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" sheetId="1" state="visible" r:id="rId2"/>
    <sheet name="Sheet1" sheetId="2" state="hidden" r:id="rId3"/>
    <sheet name="Sheet2" sheetId="3" state="hidden" r:id="rId4"/>
    <sheet name="Summary" sheetId="4" state="visible" r:id="rId5"/>
  </sheets>
  <definedNames>
    <definedName function="false" hidden="false" localSheetId="0" name="_xlnm.Print_Area" vbProcedure="false">NC!$A$1:$P$1105</definedName>
    <definedName function="false" hidden="true" localSheetId="0" name="_xlnm._FilterDatabase" vbProcedure="false">NC!$A$3:$P$4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861">
  <si>
    <r>
      <rPr>
        <sz val="9"/>
        <color rgb="FF000000"/>
        <rFont val="Calibri"/>
        <family val="2"/>
      </rPr>
      <t xml:space="preserve">PROVINCIAL ROLL-OUT PLAN 2012-2014: </t>
    </r>
    <r>
      <rPr>
        <i val="true"/>
        <sz val="9"/>
        <color rgb="FF000000"/>
        <rFont val="Calibri"/>
        <family val="2"/>
      </rPr>
      <t xml:space="preserve">(Name of province) NC</t>
    </r>
  </si>
  <si>
    <t xml:space="preserve">Grade R</t>
  </si>
  <si>
    <t xml:space="preserve">Grade 1</t>
  </si>
  <si>
    <t xml:space="preserve">2013 Average no. of learners in</t>
  </si>
  <si>
    <t xml:space="preserve">Current Grade R in 2014 according to the 10th day SNAP Survey</t>
  </si>
  <si>
    <t xml:space="preserve">Future Grade R / Additional classes at schools with existing Grade R</t>
  </si>
  <si>
    <t xml:space="preserve">Emis Number</t>
  </si>
  <si>
    <t xml:space="preserve">Name of School</t>
  </si>
  <si>
    <t xml:space="preserve">District</t>
  </si>
  <si>
    <t xml:space="preserve">Quintile</t>
  </si>
  <si>
    <t xml:space="preserve">(Y/N)</t>
  </si>
  <si>
    <t xml:space="preserve">Gr1, 2 &amp; 3</t>
  </si>
  <si>
    <t xml:space="preserve">No. of learners</t>
  </si>
  <si>
    <t xml:space="preserve">Actual Classrooms</t>
  </si>
  <si>
    <t xml:space="preserve">Expected Classrooms </t>
  </si>
  <si>
    <t xml:space="preserve">Classrooms required</t>
  </si>
  <si>
    <t xml:space="preserve">Per Learner Allocation</t>
  </si>
  <si>
    <t xml:space="preserve">Year</t>
  </si>
  <si>
    <t xml:space="preserve">No. of classes</t>
  </si>
  <si>
    <t xml:space="preserve">Subsidised (Y/N)</t>
  </si>
  <si>
    <t xml:space="preserve">!XUNKHWESA COMBINED SCHOOL</t>
  </si>
  <si>
    <t xml:space="preserve">FRANCES BAARD</t>
  </si>
  <si>
    <t xml:space="preserve">Y</t>
  </si>
  <si>
    <t xml:space="preserve">AALWYN INTERMEDIÊRE SKOOL</t>
  </si>
  <si>
    <t xml:space="preserve">PIXLEY-KA-SEME</t>
  </si>
  <si>
    <t xml:space="preserve">AB KOLWANE</t>
  </si>
  <si>
    <t xml:space="preserve">JOHN TAOLO GAETSEWE</t>
  </si>
  <si>
    <t xml:space="preserve">AGANG-THUTO PRIMARY SCHOOL</t>
  </si>
  <si>
    <t xml:space="preserve">Z F MGCAWU</t>
  </si>
  <si>
    <t xml:space="preserve">AGGENEYS LAERSKOOL</t>
  </si>
  <si>
    <t xml:space="preserve">NAMAQUA</t>
  </si>
  <si>
    <t xml:space="preserve">2014/15</t>
  </si>
  <si>
    <t xml:space="preserve">ALHEIT (NGK) PRIMÊRE SKOOL</t>
  </si>
  <si>
    <t xml:space="preserve">ALPHA PRIMÊRE SKOOL</t>
  </si>
  <si>
    <t xml:space="preserve">N</t>
  </si>
  <si>
    <t xml:space="preserve">ANDERSON PRIMÊRE SKOOL</t>
  </si>
  <si>
    <t xml:space="preserve">ASMANDIA PRIMARY SCHOOL</t>
  </si>
  <si>
    <t xml:space="preserve">ASSMANG PRIMÊRE SKOOL</t>
  </si>
  <si>
    <t xml:space="preserve">ASSUMPTA (RK) PRIMÊRE SKOOL</t>
  </si>
  <si>
    <t xml:space="preserve">BADIHILE PRIMARY SCHOOL</t>
  </si>
  <si>
    <t xml:space="preserve">BAITHAOPI PRIMARY SCHOOL</t>
  </si>
  <si>
    <t xml:space="preserve">BANKHARE-BODILONG  PRIMARY SCHOOL</t>
  </si>
  <si>
    <t xml:space="preserve">BAREKI PRIMARY SCHOOL</t>
  </si>
  <si>
    <t xml:space="preserve">BARKLY WES PRIMÊRE SKOOL</t>
  </si>
  <si>
    <t xml:space="preserve">BATSWELETSE PRIMARY SCHOOL</t>
  </si>
  <si>
    <t xml:space="preserve">y</t>
  </si>
  <si>
    <t xml:space="preserve">BEACON PRIMARY SCHOOL</t>
  </si>
  <si>
    <t xml:space="preserve">BELMONT PRIMÊRE SKOOL</t>
  </si>
  <si>
    <t xml:space="preserve">BENNIE GROENEWALD PRIMÊRE SKOOL</t>
  </si>
  <si>
    <t xml:space="preserve">BETHEL (NGK) PRIMÊRE SKOOL</t>
  </si>
  <si>
    <t xml:space="preserve">BLAAUWSKOP (RC) INTERMEDIATE SCHOOL</t>
  </si>
  <si>
    <t xml:space="preserve">BLACKROCK PRIMÊRE SKOOL</t>
  </si>
  <si>
    <t xml:space="preserve">BLOEMSMOND PRIMÊRE SKOOL</t>
  </si>
  <si>
    <t xml:space="preserve">BLOUKRANS PRIMÊRE SKOOL</t>
  </si>
  <si>
    <t xml:space="preserve">BOGARE PRIMARY SCHOOL</t>
  </si>
  <si>
    <t xml:space="preserve">BOGOSIENG LEKWE PRIMARY SCHOOL</t>
  </si>
  <si>
    <t xml:space="preserve">BOITSHIRELETSO PRIMARY SCHOOL</t>
  </si>
  <si>
    <t xml:space="preserve">BOITSHOKO PRIMARY SCHOOL</t>
  </si>
  <si>
    <t xml:space="preserve">BOJELAKGOMO PRIMARY SCHOOL</t>
  </si>
  <si>
    <t xml:space="preserve">BONGANI PRIMARY SCHOOL</t>
  </si>
  <si>
    <t xml:space="preserve">BONTLENG PRIMARY SCHOOL</t>
  </si>
  <si>
    <t xml:space="preserve">BOPLAAS PRIMÊRE SKOOL</t>
  </si>
  <si>
    <t xml:space="preserve">BOTHETHELETSA PRIMARY SCHOOL</t>
  </si>
  <si>
    <t xml:space="preserve">BRANDBOOM INTERMEDIATE SCHOOL</t>
  </si>
  <si>
    <t xml:space="preserve">BRANDVLEI INTERMEDIÊRE SKOOL</t>
  </si>
  <si>
    <t xml:space="preserve">BUCKLANDS (NGK) PRIMÊRE SKOOL</t>
  </si>
  <si>
    <t xml:space="preserve">BUFFELSRIVIER VGK PRIMÊRE SKOOL</t>
  </si>
  <si>
    <t xml:space="preserve">BULLETRAP PRIMÊRE SKOOL</t>
  </si>
  <si>
    <t xml:space="preserve">CARDINGTON PRIMARY SCHOOL</t>
  </si>
  <si>
    <t xml:space="preserve">CARNARVON PRIMARY SCHOOL</t>
  </si>
  <si>
    <t xml:space="preserve">CAROLUSBERG PRIMÊRE SKOOL</t>
  </si>
  <si>
    <t xml:space="preserve">CILLIE (NGK) PRIMÊRE SKOOL</t>
  </si>
  <si>
    <t xml:space="preserve">COLESBERG GEKOMBINEERDE SKOOL</t>
  </si>
  <si>
    <t xml:space="preserve">COLSTON INTERMEDIATE SCHOOL</t>
  </si>
  <si>
    <t xml:space="preserve">CONCORDIA PRIMÊRE SKOOL</t>
  </si>
  <si>
    <t xml:space="preserve">CORNELIUS JANSEN PRIMÊRE SKOOL</t>
  </si>
  <si>
    <t xml:space="preserve">CW KIES INTERMEDIÊRE SKOOL</t>
  </si>
  <si>
    <t xml:space="preserve">DANIËLSKUIL COMBINED SCHOOL</t>
  </si>
  <si>
    <t xml:space="preserve">DANIËLSKUIL INTERMEDIATE SCHOOL</t>
  </si>
  <si>
    <t xml:space="preserve">DE AAR JUNIOR PRIMÊRE SKOOL</t>
  </si>
  <si>
    <t xml:space="preserve">DEBEN PRIMÊRE SKOOL</t>
  </si>
  <si>
    <t xml:space="preserve">DELPORTSHOOP GEKOMBINEERDE SKOOL</t>
  </si>
  <si>
    <t xml:space="preserve">DELPORTSHOOP INTERMEDIATE SCHOOL</t>
  </si>
  <si>
    <t xml:space="preserve">DELTA PRIMARY SKOOL</t>
  </si>
  <si>
    <t xml:space="preserve">DIE KUIL INTERMEDIÊRE SKOOL</t>
  </si>
  <si>
    <t xml:space="preserve">DIEPDRIFT PRIMÊRE SKOOL</t>
  </si>
  <si>
    <t xml:space="preserve">DITSHIPENG INTERMEDIATE SCHOOL</t>
  </si>
  <si>
    <t xml:space="preserve">DL JANSEN PRIMÊRE SKOOL</t>
  </si>
  <si>
    <t xml:space="preserve">DOMBIETERSFONTEIN  PRIMÊRE SKOOL</t>
  </si>
  <si>
    <t xml:space="preserve">DOUGLAS GEKOMBINEERDE SKOOL</t>
  </si>
  <si>
    <t xml:space="preserve">DR IZAK VAN NIEKERK PRIMÊRE SKOOL</t>
  </si>
  <si>
    <t xml:space="preserve">DRYFSAND PRIMÊRE  SKOOL</t>
  </si>
  <si>
    <t xml:space="preserve">DU TOITSPAN LAERSKOOL</t>
  </si>
  <si>
    <t xml:space="preserve">DUTTON PRIMARY SCHOOL</t>
  </si>
  <si>
    <t xml:space="preserve">EDIGANG PRIMARY SCHOOL</t>
  </si>
  <si>
    <t xml:space="preserve">ELIZABETH WIMMER PRIMÊRE SKOOL</t>
  </si>
  <si>
    <t xml:space="preserve">ENDEAVOUR PRIMARY SCHOOL</t>
  </si>
  <si>
    <t xml:space="preserve">ER MOTSWALEDI INTERMEDIATE SCHOOL</t>
  </si>
  <si>
    <t xml:space="preserve">ETHEL PRIMARY SCHOOL</t>
  </si>
  <si>
    <t xml:space="preserve">EUREKA INTERMEDIÊRE SKOOL</t>
  </si>
  <si>
    <t xml:space="preserve">FANIE MALAN LAERSKOOL</t>
  </si>
  <si>
    <t xml:space="preserve">FERDINAND BRECHER PRIMARY</t>
  </si>
  <si>
    <t xml:space="preserve">FINSCH (SSKV) PRIMARY SCHOOL</t>
  </si>
  <si>
    <t xml:space="preserve">FJ SMIT (NGK) INTERMEDIÊRE SKOOL</t>
  </si>
  <si>
    <t xml:space="preserve">FLAMINGO PRIMARY SCHOOL</t>
  </si>
  <si>
    <t xml:space="preserve">FLOORS NORTH INTERMEDIATE SCHOOL</t>
  </si>
  <si>
    <t xml:space="preserve">FRANCIS MOHAPANELE PRIMARY SCHOOL</t>
  </si>
  <si>
    <t xml:space="preserve">FRANCISCUS INTERMEDIATE SCHOOL</t>
  </si>
  <si>
    <t xml:space="preserve">FRANCOIS VISSER PRIMÊRE SKOOL</t>
  </si>
  <si>
    <t xml:space="preserve">FRANK BIGGS PRIMÊRE SKOOL</t>
  </si>
  <si>
    <t xml:space="preserve">FRANK TIRE PRIMARY SCHOOL</t>
  </si>
  <si>
    <t xml:space="preserve">FRASERBURG GEKOMBINEERDE SKOOL</t>
  </si>
  <si>
    <t xml:space="preserve">FRIERSDALE (RK) INTERMEDIATE SCHOOL</t>
  </si>
  <si>
    <t xml:space="preserve">GAAESI PRIMARY SCHOOL</t>
  </si>
  <si>
    <t xml:space="preserve">GAEKAE PRIMARY SCHOOL</t>
  </si>
  <si>
    <t xml:space="preserve">GAHOHUWE INTERMEDIATE SCHOOL</t>
  </si>
  <si>
    <t xml:space="preserve">GAKGATSANA PRIMARY SCHOOL</t>
  </si>
  <si>
    <t xml:space="preserve">GALATOLO PRIMARY SCHOOL</t>
  </si>
  <si>
    <t xml:space="preserve">GALORE PRIMARY SCHOOL</t>
  </si>
  <si>
    <t xml:space="preserve">GAMASEGO PRIMARY SCHOOL</t>
  </si>
  <si>
    <t xml:space="preserve">GAMOCWAEDI PRIMARY SCHOOL</t>
  </si>
  <si>
    <t xml:space="preserve">GAMOPEDI PRIMARY SCHOOL</t>
  </si>
  <si>
    <t xml:space="preserve">GAMORONA PRIMARY SCHOOL</t>
  </si>
  <si>
    <t xml:space="preserve">GANTATELANG PRIMARY SCHOOL</t>
  </si>
  <si>
    <t xml:space="preserve">GAOSHUPE MAKODI PRIMARY SCHOOL</t>
  </si>
  <si>
    <t xml:space="preserve">GARAPOANA PRIMARY SCHOOL</t>
  </si>
  <si>
    <t xml:space="preserve">GARIEPWATER PRIMÊRE SKOOL</t>
  </si>
  <si>
    <t xml:space="preserve">GATLHOSE PRIMARY SCHOOL</t>
  </si>
  <si>
    <t xml:space="preserve">GEKOMBINEERDESKOOL WILLISTON</t>
  </si>
  <si>
    <t xml:space="preserve">GLEN RED PRIMARY SCHOOL</t>
  </si>
  <si>
    <t xml:space="preserve">GN PRESSLY INTERMEDIÊRE SKOOL</t>
  </si>
  <si>
    <t xml:space="preserve">GOODHOPE PRIMARY SCHOOL</t>
  </si>
  <si>
    <t xml:space="preserve">GOODHOUSE NGK PRIMÊRE SKOOL</t>
  </si>
  <si>
    <t xml:space="preserve">GRANGE PRIMÊRE SKOOL</t>
  </si>
  <si>
    <t xml:space="preserve">GRIQUATOWN INTERMEDIATE SCHOOL</t>
  </si>
  <si>
    <t xml:space="preserve">GROENPUNT PRIMÊRE SKOOL</t>
  </si>
  <si>
    <t xml:space="preserve">GROOT MIER (VGK) PRIMÊRE SKOOL</t>
  </si>
  <si>
    <t xml:space="preserve">GROOTDRINK INTERMEDIATE SCHOOL</t>
  </si>
  <si>
    <t xml:space="preserve">H SAANE PRIMARY SCHOOL</t>
  </si>
  <si>
    <t xml:space="preserve">HANOVER PRIMARY SCHOOL</t>
  </si>
  <si>
    <t xml:space="preserve">HANTAM PRIMÊRE SKOOL</t>
  </si>
  <si>
    <t xml:space="preserve">HAYES PRIMÊRE SKOOL</t>
  </si>
  <si>
    <t xml:space="preserve">HERLEAR PRIMARY SCHOOL</t>
  </si>
  <si>
    <t xml:space="preserve">HOMEVALE PRIMARY SCHOOL</t>
  </si>
  <si>
    <t xml:space="preserve">HOPETOWN GEKOMBINEERDE SKOOL</t>
  </si>
  <si>
    <t xml:space="preserve">HOTAZEL COMBINED SCHOOL</t>
  </si>
  <si>
    <t xml:space="preserve">HTT BIDI MEMORIAL PRIMARY SCHOOL</t>
  </si>
  <si>
    <t xml:space="preserve">HUTCHINSON PRIMÊRE SKOOL</t>
  </si>
  <si>
    <t xml:space="preserve">IKAGENG INTERMEDIÊRE  SKOOL</t>
  </si>
  <si>
    <t xml:space="preserve">IKEMELENG PRIMARY SCHOOL</t>
  </si>
  <si>
    <t xml:space="preserve">IKHWEZI LOKUSA PRIMARY SCHOOL</t>
  </si>
  <si>
    <t xml:space="preserve">INEELENG PRIMARY SCHOOL</t>
  </si>
  <si>
    <t xml:space="preserve">ISAGO PRIMARY SCHOOL</t>
  </si>
  <si>
    <t xml:space="preserve">ISAGONTLE PRIMARY SCHOOL</t>
  </si>
  <si>
    <t xml:space="preserve">ITEKELENG PRIMARY SCHOOL</t>
  </si>
  <si>
    <t xml:space="preserve">ITSHOKENG PRIMARY SCHOOL</t>
  </si>
  <si>
    <t xml:space="preserve">JAN KEMPDORP PRIMARY SCHOOL</t>
  </si>
  <si>
    <t xml:space="preserve">JG JANSEN INTERMEDIÊRE SKOOL</t>
  </si>
  <si>
    <t xml:space="preserve">JJ ADAMS INTERMEDIATE SCHOOL</t>
  </si>
  <si>
    <t xml:space="preserve">JJ BOOYSEN PRIMÊRE SKOOL</t>
  </si>
  <si>
    <t xml:space="preserve">JJ DREYER PRIMÊRE SKOOL</t>
  </si>
  <si>
    <t xml:space="preserve">JJ LAMBERT PRIMÊRE SKOOL</t>
  </si>
  <si>
    <t xml:space="preserve">JOHAN HEIN PRIMÊRE SKOOL</t>
  </si>
  <si>
    <t xml:space="preserve">JOHN ROSSOUW PRIMÊRE SKOOL</t>
  </si>
  <si>
    <t xml:space="preserve">JUMBOLANI INTERMEDIATE SCHOOL</t>
  </si>
  <si>
    <t xml:space="preserve">KALKSLOOT INTERMEDIATE SCHOOL</t>
  </si>
  <si>
    <t xml:space="preserve">KAMIESKROON PRIMÊR</t>
  </si>
  <si>
    <t xml:space="preserve">KAREEPAN PRIMARY SCHOOL</t>
  </si>
  <si>
    <t xml:space="preserve">KAREEVILLE PRIMÊRE SKOOL</t>
  </si>
  <si>
    <t xml:space="preserve">KAROS INTERMEDIATE SCHOOL</t>
  </si>
  <si>
    <t xml:space="preserve">KATLANI (NGK) PRIMÊRE SKOOL</t>
  </si>
  <si>
    <t xml:space="preserve">KEATLHOLELA PRIMARY SCHOOL</t>
  </si>
  <si>
    <t xml:space="preserve">KEIDEBEES INTERMEDIÊRE SKOOL</t>
  </si>
  <si>
    <t xml:space="preserve">KEIMOES (RK) INTERMEDIATE SCHOOL</t>
  </si>
  <si>
    <t xml:space="preserve">KEIMOES GEKOMBINEERDE SKOOL</t>
  </si>
  <si>
    <t xml:space="preserve">KELEMOGILE PRIMARY SCHOOL</t>
  </si>
  <si>
    <t xml:space="preserve">KENHARDT PRIMÊRE SKOOL</t>
  </si>
  <si>
    <t xml:space="preserve">KEURTJIEKLOOF PRIMÊRE SKOOL</t>
  </si>
  <si>
    <t xml:space="preserve">KEVIN NKOANE PRIMARY SCHOOL</t>
  </si>
  <si>
    <t xml:space="preserve">KGABANG PRIMARY SCHOOL</t>
  </si>
  <si>
    <t xml:space="preserve">KGONO PRIMARY SCHOOL</t>
  </si>
  <si>
    <t xml:space="preserve">KGOTATSANO PRIMARY SCHOOL</t>
  </si>
  <si>
    <t xml:space="preserve">KHARKAMS GEKOMBINEERDE SKOOL</t>
  </si>
  <si>
    <t xml:space="preserve">KHEIS MET PRIMÊRE SKOOL</t>
  </si>
  <si>
    <t xml:space="preserve">KHOSIS (MET) PRIMARY SCHOOL</t>
  </si>
  <si>
    <t xml:space="preserve">KHUIS PRIMARY SCHOOL</t>
  </si>
  <si>
    <t xml:space="preserve">KIM KGOLO PRIMARY SCHOOL</t>
  </si>
  <si>
    <t xml:space="preserve">KIMBERLEY JUNIOR SCHOOL</t>
  </si>
  <si>
    <t xml:space="preserve">KITLANYANG PRIMARY SCHOOL</t>
  </si>
  <si>
    <t xml:space="preserve">KLEIN MIER (VGK) PRIMÊRE SKOOL</t>
  </si>
  <si>
    <t xml:space="preserve">KLIPFONTEIN MET PRIMÊRE SKOOL</t>
  </si>
  <si>
    <t xml:space="preserve">KONING PRIMARY SCHOOL</t>
  </si>
  <si>
    <t xml:space="preserve">KOOPMANSFONTEIN PRIMARY SCHOOL</t>
  </si>
  <si>
    <t xml:space="preserve">KUDUMANE PRIMARY SCHOOL</t>
  </si>
  <si>
    <t xml:space="preserve">LAERSKOOL  BRANDVLEI</t>
  </si>
  <si>
    <t xml:space="preserve">LAERSKOOL ANDALUSIA</t>
  </si>
  <si>
    <t xml:space="preserve">LAERSKOOL CALVINIA</t>
  </si>
  <si>
    <t xml:space="preserve">LAERSKOOL CURRIESCAMP</t>
  </si>
  <si>
    <t xml:space="preserve">LAERSKOOL DIAMANTVELD</t>
  </si>
  <si>
    <t xml:space="preserve">LAERSKOOL ELANDSVLEI</t>
  </si>
  <si>
    <t xml:space="preserve">LAERSKOOL EUREKA</t>
  </si>
  <si>
    <t xml:space="preserve">LAERSKOOL GAFFIE MAREE</t>
  </si>
  <si>
    <t xml:space="preserve">LAERSKOOL GROBLERSHOOP</t>
  </si>
  <si>
    <t xml:space="preserve">LAERSKOOL HARTSVAAL</t>
  </si>
  <si>
    <t xml:space="preserve">LAERSKOOL HARTSWATER</t>
  </si>
  <si>
    <t xml:space="preserve">LAERSKOOL HOTAZEL</t>
  </si>
  <si>
    <t xml:space="preserve">LAERSKOOL KATHU</t>
  </si>
  <si>
    <t xml:space="preserve">LAERSKOOL KURUMAN</t>
  </si>
  <si>
    <t xml:space="preserve">LAERSKOOL ORANJE-NOORD</t>
  </si>
  <si>
    <t xml:space="preserve">LAERSKOOL POSTMASBURG</t>
  </si>
  <si>
    <t xml:space="preserve">LAERSKOOL SAAMBOU</t>
  </si>
  <si>
    <t xml:space="preserve">LAERSKOOL SENTRAAL KAKAMAS</t>
  </si>
  <si>
    <t xml:space="preserve">LAERSKOOL SEODIN</t>
  </si>
  <si>
    <t xml:space="preserve">LAERSKOOL VOORUITSIG</t>
  </si>
  <si>
    <t xml:space="preserve">LAERSKOOL WARRENTON</t>
  </si>
  <si>
    <t xml:space="preserve">LAERSKOOL WILGENHOUTSDRIF</t>
  </si>
  <si>
    <t xml:space="preserve">LARENG PRIMARY SCHOOL</t>
  </si>
  <si>
    <t xml:space="preserve">LEERKRANS INTERMEDIATE SCHOOL</t>
  </si>
  <si>
    <t xml:space="preserve">LEHIKENG INTERMEDIATE SCHOOL</t>
  </si>
  <si>
    <t xml:space="preserve">LEKHADUNG PRIMARY SCHOOL</t>
  </si>
  <si>
    <t xml:space="preserve">LELIEFONTEIN INTERMEDIATE SCHOOL</t>
  </si>
  <si>
    <t xml:space="preserve">LEPELSFONTEIN RK PRIMÊRE SKOOL</t>
  </si>
  <si>
    <t xml:space="preserve">LERUMO PRIMARY SCHOOL</t>
  </si>
  <si>
    <t xml:space="preserve">LETLHAKAJANENG PRIMARY SCHOOL</t>
  </si>
  <si>
    <t xml:space="preserve">LETSHEGO PRIMARY SCHOOL</t>
  </si>
  <si>
    <t xml:space="preserve">LIME ACRES PRIMARY SCHOOL</t>
  </si>
  <si>
    <t xml:space="preserve">LOERIESFONTEIN LAERSKOOL</t>
  </si>
  <si>
    <t xml:space="preserve">LOGOBATE PRIMARY SCHOOL</t>
  </si>
  <si>
    <t xml:space="preserve">LONGHURST PRIMARY SCHOOL</t>
  </si>
  <si>
    <t xml:space="preserve">LOUBOS (VGK) PRIMÊRE SKOOL</t>
  </si>
  <si>
    <t xml:space="preserve">LOWRYVILLE INTERMEDIÊRE SKOOL</t>
  </si>
  <si>
    <t xml:space="preserve">LOXTONVALE PRIMÊRE SKOOL</t>
  </si>
  <si>
    <t xml:space="preserve">LUCRETIA INTERMEDIATE SCHOOL</t>
  </si>
  <si>
    <t xml:space="preserve">LUKHANYISO PRIMARY SCHOOL</t>
  </si>
  <si>
    <t xml:space="preserve">LUTZBURG (SSKV) INTERMEDIÊRE SKOOL</t>
  </si>
  <si>
    <t xml:space="preserve">LUVUYO PRIMARY SCHOOL</t>
  </si>
  <si>
    <t xml:space="preserve">MADIBENG PRIMARY SCHOOL</t>
  </si>
  <si>
    <t xml:space="preserve">MADUO INTERMEDIATE SCHOOL</t>
  </si>
  <si>
    <t xml:space="preserve">MAGONATE PRIMARY SCHOOL</t>
  </si>
  <si>
    <t xml:space="preserve">MAHIKANENG PRIMARY SCHOOL</t>
  </si>
  <si>
    <t xml:space="preserve">MAIKAELELO INTERMEDIATE SCHOOL</t>
  </si>
  <si>
    <t xml:space="preserve">MAIKAELELO PRIMARY SCHOOL</t>
  </si>
  <si>
    <t xml:space="preserve">MAIPEING PRIMARY SCHOOL</t>
  </si>
  <si>
    <t xml:space="preserve">MAIPHINICKE PRIMARY SCHOOL</t>
  </si>
  <si>
    <t xml:space="preserve">MAKHUBUNG PRIMARY SCHOOL</t>
  </si>
  <si>
    <t xml:space="preserve">MAKOLOKOMENG PRIMARY SCHOOL</t>
  </si>
  <si>
    <t xml:space="preserve">MALHERBE HUMAN INTERMEDIÊRE SKOOL</t>
  </si>
  <si>
    <t xml:space="preserve">MAMPESTAD PRIMARY SCHOOL</t>
  </si>
  <si>
    <t xml:space="preserve">MANKURWANE INTERMEDIATE SCHOOL</t>
  </si>
  <si>
    <t xml:space="preserve">MANYEDING PRIMARY SCHOOL</t>
  </si>
  <si>
    <t xml:space="preserve">MAOKA PRIMARY SCHOOL</t>
  </si>
  <si>
    <t xml:space="preserve">MAPOTENG PRIMARY SCHOOL</t>
  </si>
  <si>
    <t xml:space="preserve">MARAIS GEDENK PRIMÊRE SKOOL</t>
  </si>
  <si>
    <t xml:space="preserve">MARATADITSE PRIMARY SCHOOL</t>
  </si>
  <si>
    <t xml:space="preserve">MARCH PRIMARY SCHOOL</t>
  </si>
  <si>
    <t xml:space="preserve">MAREMANE PRIMARY SCHOOL</t>
  </si>
  <si>
    <t xml:space="preserve">MARUPING PRIMARY SCHOOL</t>
  </si>
  <si>
    <t xml:space="preserve">MASANKONG PRIMARY SCHOOL</t>
  </si>
  <si>
    <t xml:space="preserve">MASIZA SENIOR PRIMARY SCHOOL</t>
  </si>
  <si>
    <t xml:space="preserve">MATHANTHANYANENG PRIMARY SCHOOL</t>
  </si>
  <si>
    <t xml:space="preserve">MATJIESKLOOF RK  INTERMEDIÊRE SKOOL</t>
  </si>
  <si>
    <t xml:space="preserve">MATSHANENG INTERMEDIATE SCHOOL</t>
  </si>
  <si>
    <t xml:space="preserve">MCTAGGARTSKAMP (RK) PRIMÊRE SKOOL</t>
  </si>
  <si>
    <t xml:space="preserve">MECWETSANENG PRIMARY SCHOOL</t>
  </si>
  <si>
    <t xml:space="preserve">MELTON WOLD PRIMÊRE SKOOL</t>
  </si>
  <si>
    <t xml:space="preserve">MERRIMAN PRIMÊRE SKOOL</t>
  </si>
  <si>
    <t xml:space="preserve">METSEMANTSI PRIMARY SCHOOL</t>
  </si>
  <si>
    <t xml:space="preserve">MIDDELPOS PRIMÊRE SKOOL</t>
  </si>
  <si>
    <t xml:space="preserve">MMITSATSHIPI PRIMARY SCHOOL</t>
  </si>
  <si>
    <t xml:space="preserve">MOHOLENG PRIMARY SCHOOL</t>
  </si>
  <si>
    <t xml:space="preserve">MOLEHABANGWE PRIMARY SCHOOL</t>
  </si>
  <si>
    <t xml:space="preserve">MONTSHIWA PRIMARY SCHOOL</t>
  </si>
  <si>
    <t xml:space="preserve">MOOKI-LOBELO PRIMARY SCHOOL</t>
  </si>
  <si>
    <t xml:space="preserve">MORALADI PRIMARY SCHOOL</t>
  </si>
  <si>
    <t xml:space="preserve">MÔRELIG INTERMEDIATE SCHOOL</t>
  </si>
  <si>
    <t xml:space="preserve">MÔRESON INTERMEDIÊRE SKOOL</t>
  </si>
  <si>
    <t xml:space="preserve">MOSALAKAE PUBLIC PRIMARY SCHOOL</t>
  </si>
  <si>
    <t xml:space="preserve">MOTSWEDITHUTO INTERMEDIATE SCHOOL</t>
  </si>
  <si>
    <t xml:space="preserve">NABABEEP GEKOMBINEERDE SKOOL</t>
  </si>
  <si>
    <t xml:space="preserve">NAZARETH HOUSE INTERMEDIATE SCHOOL</t>
  </si>
  <si>
    <t xml:space="preserve">NCWELENGWE PRIMARY SCHOOL</t>
  </si>
  <si>
    <t xml:space="preserve">NCWENG PRIMARY SCHOOL</t>
  </si>
  <si>
    <t xml:space="preserve">NEILERSDRIFT INTERMEDIÊRE SKOOL</t>
  </si>
  <si>
    <t xml:space="preserve">NEW SNAUSWANE PRIMARY SCHOOL</t>
  </si>
  <si>
    <t xml:space="preserve">NEWTON PRIMÊRE SKOOL</t>
  </si>
  <si>
    <t xml:space="preserve">NICO BEKKER INTERMEDIATE SCHOOL</t>
  </si>
  <si>
    <t xml:space="preserve">NOORD-KAAP PRIMÊRE SKOOL</t>
  </si>
  <si>
    <t xml:space="preserve">NORAP MET PRIMÊRE SKOOL</t>
  </si>
  <si>
    <t xml:space="preserve">NORVALSPONT INTERMEDIATE SCHOOL</t>
  </si>
  <si>
    <t xml:space="preserve">NOUPOORT GEKOMBINEERDE SKOOL</t>
  </si>
  <si>
    <t xml:space="preserve">NOURIVIER MET PRIMÊRE SKOOL</t>
  </si>
  <si>
    <t xml:space="preserve">OARABILE INTERMEDIATE SCHOOL</t>
  </si>
  <si>
    <t xml:space="preserve">OBONTSE PRIMARY SCHOOL</t>
  </si>
  <si>
    <t xml:space="preserve">OKIEP LAERSKOOL</t>
  </si>
  <si>
    <t xml:space="preserve">OLIERIVIER MARIANETTE PRIMÊRE SKOOL</t>
  </si>
  <si>
    <t xml:space="preserve">OLYMPIC PRIMARY SCHOOL</t>
  </si>
  <si>
    <t xml:space="preserve">OLYVENHOUTSDRIFT PRIMÊRE SKOOL</t>
  </si>
  <si>
    <t xml:space="preserve">OMANG PRIMARY SCHOOL</t>
  </si>
  <si>
    <t xml:space="preserve">ORANJE DIAMANT PRIMÊRE SKOOL</t>
  </si>
  <si>
    <t xml:space="preserve">ORANJE-OEWER INTERMEDIÊRE SKOOL</t>
  </si>
  <si>
    <t xml:space="preserve">ORANJERIVIERSTASIE PRIMÊRE SKOOL</t>
  </si>
  <si>
    <t xml:space="preserve">ORANJE-SUID PRIMÊRE SKOOL</t>
  </si>
  <si>
    <t xml:space="preserve">OREEDITSE PRIMARY SCHOOL</t>
  </si>
  <si>
    <t xml:space="preserve">PABALELO PRIMARY SCHOOL</t>
  </si>
  <si>
    <t xml:space="preserve">PAMPOENPOORT PRIMÊRE SKOOL</t>
  </si>
  <si>
    <t xml:space="preserve">PAULSHOEK MET PRIMÊRE SKOOL</t>
  </si>
  <si>
    <t xml:space="preserve">PELLA (RK) INTERMEDIÊRE SKOOL</t>
  </si>
  <si>
    <t xml:space="preserve">PERDE-EILAND (NGK) PRIMÊRE SKOOL</t>
  </si>
  <si>
    <t xml:space="preserve">PERTH PRIMARY SCHOOL</t>
  </si>
  <si>
    <t xml:space="preserve">PESCODIA PRIMARY SCHOOL</t>
  </si>
  <si>
    <t xml:space="preserve">PETRUSVILLE PRIMÊRE SKOOL</t>
  </si>
  <si>
    <t xml:space="preserve">PHILANDERSBRON PRIMARY</t>
  </si>
  <si>
    <t xml:space="preserve">PHILIPSTOWN PRIMARY SCHOOL</t>
  </si>
  <si>
    <t xml:space="preserve">PHILIPVALE PRIMARY SCHOOL</t>
  </si>
  <si>
    <t xml:space="preserve">PLOOYSBURG INTERMEDIÊRE SKOOL</t>
  </si>
  <si>
    <t xml:space="preserve">PNIEL-LANDGOED PRIMÊRE SKOOL</t>
  </si>
  <si>
    <t xml:space="preserve">PORT NOLLOTH (RK) INTERMEDIÊRE SKOOL</t>
  </si>
  <si>
    <t xml:space="preserve">PORT NOLLOTH LAERSKOOL</t>
  </si>
  <si>
    <t xml:space="preserve">POSTDENE PRIMÊRE SKOOL</t>
  </si>
  <si>
    <t xml:space="preserve">PRIESKA GEKOMBINEERDE SKOOL</t>
  </si>
  <si>
    <t xml:space="preserve">PRIESKA PRIMÊRE SKOOL</t>
  </si>
  <si>
    <t xml:space="preserve">PROGRESS PRIMARY SCHOOL</t>
  </si>
  <si>
    <t xml:space="preserve">PROTEA LAERSKOOL</t>
  </si>
  <si>
    <t xml:space="preserve">PULELO PRIMARY SCHOOOL</t>
  </si>
  <si>
    <t xml:space="preserve">RAPELANG INTERMEDIATE SCHOOL</t>
  </si>
  <si>
    <t xml:space="preserve">RD WILLIAMS PRIMARY SCHOOL</t>
  </si>
  <si>
    <t xml:space="preserve">RE FENTSE PRIMARY SCHOOL</t>
  </si>
  <si>
    <t xml:space="preserve">REAIPELA INTERMEDIATE SCHOOL</t>
  </si>
  <si>
    <t xml:space="preserve">REALEBOGA INTERMEDIATE SCHOOL</t>
  </si>
  <si>
    <t xml:space="preserve">REARATA INTERMEDIATE SCHOOL</t>
  </si>
  <si>
    <t xml:space="preserve">REITEMOGETSE PRIMARY  SCHOOL</t>
  </si>
  <si>
    <t xml:space="preserve">RELEKILE PRIMARY SCHOOL</t>
  </si>
  <si>
    <t xml:space="preserve">RENEILWE PRIMARY SCHOOL</t>
  </si>
  <si>
    <t xml:space="preserve">RIEMVASMAAK PRIMÊRE SKOOL</t>
  </si>
  <si>
    <t xml:space="preserve">RIETFONTEIN GEKOMBINEERDE SKOOL</t>
  </si>
  <si>
    <t xml:space="preserve">RIETRIVIER PRIMARY SCHOOL</t>
  </si>
  <si>
    <t xml:space="preserve">ROBANYANE TOTO II PRIMARY SCHOOL</t>
  </si>
  <si>
    <t xml:space="preserve">ROGGEVELD INTERMEDIATE SCHOOL</t>
  </si>
  <si>
    <t xml:space="preserve">ROLIHLAHLA INTERMEDIATE SCHOOL</t>
  </si>
  <si>
    <t xml:space="preserve">ROODEPAN PRIMARY SCHOOL</t>
  </si>
  <si>
    <t xml:space="preserve">ROOIWAL (VGK) PRIMÊRE SKOOL</t>
  </si>
  <si>
    <t xml:space="preserve">ROSENDAL INTERMEDIATE SCHOOL</t>
  </si>
  <si>
    <t xml:space="preserve">RUSFONTEIN PRIMARY SCHOOL</t>
  </si>
  <si>
    <t xml:space="preserve">SAAMSTAAN PRIMÊRE SKOOL</t>
  </si>
  <si>
    <t xml:space="preserve">SACRED HEART (RK) PRIMÊRE SKOOL</t>
  </si>
  <si>
    <t xml:space="preserve">SALT LAKE PRIMARY SCHOOL</t>
  </si>
  <si>
    <t xml:space="preserve">SCHIMDTSDRIFT BATLHAPING INT SCHOOL</t>
  </si>
  <si>
    <t xml:space="preserve">SCHOLTZFONTEIN PRIMÊRE SKOOL</t>
  </si>
  <si>
    <t xml:space="preserve">SEDIBENG PRIMARY SCHOOL</t>
  </si>
  <si>
    <t xml:space="preserve">SEGOYANA PRIMARY SCHOOL</t>
  </si>
  <si>
    <t xml:space="preserve">SEGWANENG PRIMARY SCHOOL</t>
  </si>
  <si>
    <t xml:space="preserve">SENGAE PRIMARY SCHOOL</t>
  </si>
  <si>
    <t xml:space="preserve">SESHENG PRIMARY SCHOOL</t>
  </si>
  <si>
    <t xml:space="preserve">SETSABELO PRIMARY FARM SCHOOL</t>
  </si>
  <si>
    <t xml:space="preserve">SEUPE PRIMARY SCHOOL</t>
  </si>
  <si>
    <t xml:space="preserve">SHALANA PRIMARY SCHOOL</t>
  </si>
  <si>
    <t xml:space="preserve">SHA-LEJE PRIMARY SCHOOL</t>
  </si>
  <si>
    <t xml:space="preserve">SIMBRUNER PRIMARY SCHOOL</t>
  </si>
  <si>
    <t xml:space="preserve">SIMOLOLANG PRIMARY SCHOOL</t>
  </si>
  <si>
    <t xml:space="preserve">SIMON MEDUPE PRIMARY SCHOOL</t>
  </si>
  <si>
    <t xml:space="preserve">SISHEN INTERMEDIATE MINE SCHOOL</t>
  </si>
  <si>
    <t xml:space="preserve">SISHEN PRIMÊRE SKOOL</t>
  </si>
  <si>
    <t xml:space="preserve">SOEBATSFONTEIN NGK PRIMÊRE SKOOL</t>
  </si>
  <si>
    <t xml:space="preserve">SOL PLAATJIE PRIMARY SCHOOL</t>
  </si>
  <si>
    <t xml:space="preserve">SONSKYN INTERMEDIATE SCHOOL</t>
  </si>
  <si>
    <t xml:space="preserve">SOVERBY PRIMÊRE SKOOL</t>
  </si>
  <si>
    <t xml:space="preserve">SPOEGRIVIER MET PRIMÊRE SKOOL</t>
  </si>
  <si>
    <t xml:space="preserve">SPRINGBOK PRIMÊRE SKOOL</t>
  </si>
  <si>
    <t xml:space="preserve">SS MADIKANE PRIMARY SCHOOL</t>
  </si>
  <si>
    <t xml:space="preserve">ST ANNES PRIMÊRE SKOOL</t>
  </si>
  <si>
    <t xml:space="preserve">ST CYPRIANS INTERMEDIATE SCHOOL</t>
  </si>
  <si>
    <t xml:space="preserve">ST JOHNS (RC) PRIMARY SCHOOL</t>
  </si>
  <si>
    <t xml:space="preserve">ST MARIA GORETTI (RC) PRIMARY SCHOOL</t>
  </si>
  <si>
    <t xml:space="preserve">ST PETERS PRIMARY SCHOOL</t>
  </si>
  <si>
    <t xml:space="preserve">ST PHILOMENA INTERMEDIÊRE SKOOL</t>
  </si>
  <si>
    <t xml:space="preserve">STAATS PRIMARY SCHOOL</t>
  </si>
  <si>
    <t xml:space="preserve">STEPHEN MALHERBE PRIMÊRE SKOOL</t>
  </si>
  <si>
    <t xml:space="preserve">STERNHAM INTERMEDIËRE SKOOL</t>
  </si>
  <si>
    <t xml:space="preserve">STILLWATER INTERMEDIATE SCHOOL</t>
  </si>
  <si>
    <t xml:space="preserve">STRYDENBURG GEKOMBINEERDE SKOOL</t>
  </si>
  <si>
    <t xml:space="preserve">SUTHERLAND COMBINED SCHOOL</t>
  </si>
  <si>
    <t xml:space="preserve">SWARTHMORE (DRC) PRIMARY SCHOOL</t>
  </si>
  <si>
    <t xml:space="preserve">SWARTKOPSDAM VKK PRIMÊRE SKOOL</t>
  </si>
  <si>
    <t xml:space="preserve">TADCASTER INTERMEDIATE SCHOOL</t>
  </si>
  <si>
    <t xml:space="preserve">TAUDIARORA PRIMARY SCHOOL</t>
  </si>
  <si>
    <t xml:space="preserve">THAE PRIMARY SCHOOL</t>
  </si>
  <si>
    <t xml:space="preserve">THAGANYANE PRIMARY SCHOOL</t>
  </si>
  <si>
    <t xml:space="preserve">TLHATLOGANG INTERMEDIATE</t>
  </si>
  <si>
    <t xml:space="preserve">TOPLINE INTERMEDIATE  SCHOOL</t>
  </si>
  <si>
    <t xml:space="preserve">TSAELENGWE INTERMEDIATE SCHOOL</t>
  </si>
  <si>
    <t xml:space="preserve">TSELANCHO INTERMEDIATE SCHOOL</t>
  </si>
  <si>
    <t xml:space="preserve">TSHEGOFATSO PRIMARY SCHOOL</t>
  </si>
  <si>
    <t xml:space="preserve">TSHIAMO PRIMARY SCHOOL</t>
  </si>
  <si>
    <t xml:space="preserve">TSHWARELELA PRIMARY SCHOOL</t>
  </si>
  <si>
    <t xml:space="preserve">TSINENG PRIMARY SCHOOL</t>
  </si>
  <si>
    <t xml:space="preserve">TSOE PRIMARY SCHOOL</t>
  </si>
  <si>
    <t xml:space="preserve">TT LEKALAKE PRIMARY SCHOOL</t>
  </si>
  <si>
    <t xml:space="preserve">TWEERIVIER METODISTE PRIMÊRE SKOOL</t>
  </si>
  <si>
    <t xml:space="preserve">UITSIG  PRIMÊRE SKOOL</t>
  </si>
  <si>
    <t xml:space="preserve">ULCO PRIMARY SCHOOL</t>
  </si>
  <si>
    <t xml:space="preserve">UMTHOMBO WOLWAZI INTERMEDIATE FARM SCHOOL</t>
  </si>
  <si>
    <t xml:space="preserve">VAALHARTS GEKOMBINEERDE SKOOL</t>
  </si>
  <si>
    <t xml:space="preserve">VAALKOPPIES (NGK) PRIMÊRE SKOOL</t>
  </si>
  <si>
    <t xml:space="preserve">VAALLUS (NGK) PRIMÊRE SKOOL</t>
  </si>
  <si>
    <t xml:space="preserve">VAAL-ORANJE PRIMÊRE SKOOL</t>
  </si>
  <si>
    <t xml:space="preserve">VAALRIVIER HOëRSKOOL</t>
  </si>
  <si>
    <t xml:space="preserve">VALSPAN INTERMEDIATE SCHOOL</t>
  </si>
  <si>
    <t xml:space="preserve">VAN DER WALTSPOORT PRIMÊRE SKOOL</t>
  </si>
  <si>
    <t xml:space="preserve">VAN RENSBURG PRIMÊRE SKOOL</t>
  </si>
  <si>
    <t xml:space="preserve">VAN WYKSVLEI INTERMEDIÊRE SKOOL</t>
  </si>
  <si>
    <t xml:space="preserve">VAN ZYLSRUS INTERMEDIÊRE SKOOL</t>
  </si>
  <si>
    <t xml:space="preserve">VELA-LANGA PRIMARY SCHOOL</t>
  </si>
  <si>
    <t xml:space="preserve">VENUS PRIMÊRE SKOOL</t>
  </si>
  <si>
    <t xml:space="preserve">VICTORIA-WES GEKOMBINEERDE SKOOL</t>
  </si>
  <si>
    <t xml:space="preserve">VIOOLSDRIF PRIMÊRE  SKOOL</t>
  </si>
  <si>
    <t xml:space="preserve">VISISANI PRIMARY SCHOOL</t>
  </si>
  <si>
    <t xml:space="preserve">VLAKFONTEIN INTERMEDIATE SCHOOL</t>
  </si>
  <si>
    <t xml:space="preserve">VLUGFONTEIN INTERMEDIÊRE SKOOL</t>
  </si>
  <si>
    <t xml:space="preserve">VOLOP INTERMEDIATE SCHOOL</t>
  </si>
  <si>
    <t xml:space="preserve">VOORSPOED PRIMARY SCHOOL</t>
  </si>
  <si>
    <t xml:space="preserve">VOORUITSIG INTERMEDIATE SCHOOL</t>
  </si>
  <si>
    <t xml:space="preserve">VORSTER EILAND PRIMÊRE SKOOL</t>
  </si>
  <si>
    <t xml:space="preserve">VREDESVALLEI PRIMÊRE SKOOL</t>
  </si>
  <si>
    <t xml:space="preserve">VUKASIZWE PRIMARY SCHOOL</t>
  </si>
  <si>
    <t xml:space="preserve">VYEBOS-EILAND PRIMÊRE SKOOL</t>
  </si>
  <si>
    <t xml:space="preserve">WARRENTON PUBLIC PRIMARY SCHOOL</t>
  </si>
  <si>
    <t xml:space="preserve">WARRENVALE COMBINED SCHOOL</t>
  </si>
  <si>
    <t xml:space="preserve">WATERWORKS PRIMARY SCHOOL</t>
  </si>
  <si>
    <t xml:space="preserve">WELKOM PRIMÊRE SKOOL</t>
  </si>
  <si>
    <t xml:space="preserve">WEST END PRIMARY SCHOOL</t>
  </si>
  <si>
    <t xml:space="preserve">WESTERKIM PRIMARY SCHOOL</t>
  </si>
  <si>
    <t xml:space="preserve">WILLIE THERON PRIMÊRE SKOOL</t>
  </si>
  <si>
    <t xml:space="preserve">WITBANK PRIMÊRE SKOOL</t>
  </si>
  <si>
    <t xml:space="preserve">WRENCHVILLE PRIMÊRE SKOOL</t>
  </si>
  <si>
    <t xml:space="preserve">ZINGISA NO 1 PRIMARY SCHOOL</t>
  </si>
  <si>
    <t xml:space="preserve">ZINGISANI PRIMARY SCHOOL</t>
  </si>
  <si>
    <t xml:space="preserve">Natemis</t>
  </si>
  <si>
    <t xml:space="preserve">Institution Name</t>
  </si>
  <si>
    <t xml:space="preserve">Q12</t>
  </si>
  <si>
    <t xml:space="preserve">GrR</t>
  </si>
  <si>
    <t xml:space="preserve">Gr1</t>
  </si>
  <si>
    <t xml:space="preserve">Gr2</t>
  </si>
  <si>
    <t xml:space="preserve">Gr3</t>
  </si>
  <si>
    <t xml:space="preserve">BALEKUDI PRIMARY SCHOOL</t>
  </si>
  <si>
    <t xml:space="preserve">MODDERFONTEIN PRIMÊRE SKOOL</t>
  </si>
  <si>
    <t xml:space="preserve">RIVERMEAD PRIMARY SCHOOL</t>
  </si>
  <si>
    <t xml:space="preserve">SIYANDA</t>
  </si>
  <si>
    <t xml:space="preserve">M  VERA  LAERSKOOL</t>
  </si>
  <si>
    <t xml:space="preserve">RHENOSTERRIVIER SSKV PRIMÊRE SKOOL</t>
  </si>
  <si>
    <t xml:space="preserve">DOMBIETERSFONTEIN PRIMÊRE SKOOL</t>
  </si>
  <si>
    <t xml:space="preserve">REBOGILE PRIMARY SCHOOL</t>
  </si>
  <si>
    <t xml:space="preserve">0</t>
  </si>
  <si>
    <t xml:space="preserve">4304</t>
  </si>
  <si>
    <t xml:space="preserve">3891</t>
  </si>
  <si>
    <t xml:space="preserve">3708</t>
  </si>
  <si>
    <t xml:space="preserve">NatEMIS</t>
  </si>
  <si>
    <t xml:space="preserve">InstitutionName</t>
  </si>
  <si>
    <t xml:space="preserve">Q10</t>
  </si>
  <si>
    <t xml:space="preserve">Q11</t>
  </si>
  <si>
    <t xml:space="preserve">NoFee?</t>
  </si>
  <si>
    <t xml:space="preserve">NoFee</t>
  </si>
  <si>
    <t xml:space="preserve">NoFee1</t>
  </si>
  <si>
    <t xml:space="preserve">PerCap2011Fn</t>
  </si>
  <si>
    <t xml:space="preserve">Grade 2</t>
  </si>
  <si>
    <t xml:space="preserve">Grade 3</t>
  </si>
  <si>
    <t xml:space="preserve">Average</t>
  </si>
  <si>
    <t xml:space="preserve">Cannot</t>
  </si>
  <si>
    <t xml:space="preserve">YES</t>
  </si>
  <si>
    <t xml:space="preserve">BANKSDRIFT HIGH SCHOOL</t>
  </si>
  <si>
    <t xml:space="preserve">DIKGATLHONG HIGH SCHOOL</t>
  </si>
  <si>
    <t xml:space="preserve">DL JANSEN PRIMARY SCHOOL</t>
  </si>
  <si>
    <t xml:space="preserve">FRANCIS MOHAPANELE PRIMARY</t>
  </si>
  <si>
    <t xml:space="preserve">JAN-KEMPDORP PRIMARY</t>
  </si>
  <si>
    <t xml:space="preserve">JUMBOLANI INTERMEDIÊRE SKOOL</t>
  </si>
  <si>
    <t xml:space="preserve">MOGOMOTSI HIGH SCHOOL</t>
  </si>
  <si>
    <t xml:space="preserve">OLEHILE-MANCHWE INTERMEDIATE SCHOOL</t>
  </si>
  <si>
    <t xml:space="preserve">REAKANTSWE INTERMEDIATE SCHOOL</t>
  </si>
  <si>
    <t xml:space="preserve">RIETVALE SECONDARY SCHOOL</t>
  </si>
  <si>
    <t xml:space="preserve">ROLIHLAHLA PRIMARY SCHOOL</t>
  </si>
  <si>
    <t xml:space="preserve">SETSHABELO PRIMARY SCHOOL</t>
  </si>
  <si>
    <t xml:space="preserve">STILLWATER COMBINED SCHOOL</t>
  </si>
  <si>
    <t xml:space="preserve">TLHWAHALANG HIGH SCHOOL</t>
  </si>
  <si>
    <t xml:space="preserve">VAALHARTS COMBINED SCHOOL</t>
  </si>
  <si>
    <t xml:space="preserve">BANKSDRIFT PRIMARY SCHOOL</t>
  </si>
  <si>
    <t xml:space="preserve">DR EP LEKHELA HIGH SCHOOL</t>
  </si>
  <si>
    <t xml:space="preserve">E R MOCWALEDI INTERMEDIATE</t>
  </si>
  <si>
    <t xml:space="preserve">EMANG MMOGO COMPREHENSIVE SCHOOL</t>
  </si>
  <si>
    <t xml:space="preserve">GN PRESSLY INTERMDIERE SKOOL</t>
  </si>
  <si>
    <t xml:space="preserve">KIM-KGOLO PRIMARY SCHOOL</t>
  </si>
  <si>
    <t xml:space="preserve">MASIZA SENIOR PRIMRY SCHOOL</t>
  </si>
  <si>
    <t xml:space="preserve">PNIELLANGOED PRIMÊRE SKOOL</t>
  </si>
  <si>
    <t xml:space="preserve">REDIRILE PRIMARY SCHOOL</t>
  </si>
  <si>
    <t xml:space="preserve">SOL PLAATJE FOUNDATION PHASE</t>
  </si>
  <si>
    <t xml:space="preserve">SOL-PLAATJE PRIMARY SCHOOL</t>
  </si>
  <si>
    <t xml:space="preserve">ST PETER'S PRIMARY SCHOOL</t>
  </si>
  <si>
    <t xml:space="preserve">TETLANYO HIGH SCHOOL</t>
  </si>
  <si>
    <t xml:space="preserve">THABANE PUBLIC SCHOOL</t>
  </si>
  <si>
    <t xml:space="preserve">TLHATLOGANG INTERMEDIATE SCHOOL</t>
  </si>
  <si>
    <t xml:space="preserve">TLHOMELANG HIGH SCHOOL</t>
  </si>
  <si>
    <t xml:space="preserve">TSHIRELECO HIGH SCHOOL</t>
  </si>
  <si>
    <t xml:space="preserve">VUYOLWETHU HIGH SCHOOL</t>
  </si>
  <si>
    <t xml:space="preserve">WARRENVALE HIGH SCHOOL</t>
  </si>
  <si>
    <t xml:space="preserve">ZINGISA NO.1 PRIMARY SCHOOL</t>
  </si>
  <si>
    <t xml:space="preserve">ZINGISA NO2 INTERMEDIATE</t>
  </si>
  <si>
    <t xml:space="preserve">BARKLY WES PRIMÊR</t>
  </si>
  <si>
    <t xml:space="preserve">BARKLY WEST HIGH SCHOOL</t>
  </si>
  <si>
    <t xml:space="preserve">BARKLY WEST HIGHER PRIMARY</t>
  </si>
  <si>
    <t xml:space="preserve">BORESETSE HIGH SCHOOL</t>
  </si>
  <si>
    <t xml:space="preserve">C.W KIES INTERMEDIATE SCHOOL</t>
  </si>
  <si>
    <t xml:space="preserve">DELPORTSHOOP</t>
  </si>
  <si>
    <t xml:space="preserve">EMMANUEL HIGH SCHOOL</t>
  </si>
  <si>
    <t xml:space="preserve">GAOSHUPE MAKODI PRIMARY</t>
  </si>
  <si>
    <t xml:space="preserve">GREENPOINT HIGH SCHOOL</t>
  </si>
  <si>
    <t xml:space="preserve">HOMEVALE HIGH SCHOOL</t>
  </si>
  <si>
    <t xml:space="preserve">KGOMOTSO HIGH SCHOOL</t>
  </si>
  <si>
    <t xml:space="preserve">MOOKI LOBELO PRIMARY SCHOOL</t>
  </si>
  <si>
    <t xml:space="preserve">MOSALAKAE PUBLIC SCHOOL</t>
  </si>
  <si>
    <t xml:space="preserve">MOTSWEDI-THUTO INTERMEDIATE SCHOOL</t>
  </si>
  <si>
    <t xml:space="preserve">NAZARETH HOUSE SCHOOL</t>
  </si>
  <si>
    <t xml:space="preserve">PAMPIERSTAD HIGH SCHOOL</t>
  </si>
  <si>
    <t xml:space="preserve">PESCODIA HIGH SCHOOL</t>
  </si>
  <si>
    <t xml:space="preserve">REAIPELA PRIMARY SCHOOL</t>
  </si>
  <si>
    <t xml:space="preserve">REITLAMILE INTERMEDIATE SCHOOL</t>
  </si>
  <si>
    <t xml:space="preserve">ULCO INTERMEDIATE SCHOOL</t>
  </si>
  <si>
    <t xml:space="preserve">VENUS PRIMARY SCHOOL</t>
  </si>
  <si>
    <t xml:space="preserve">NOT</t>
  </si>
  <si>
    <t xml:space="preserve">Can</t>
  </si>
  <si>
    <t xml:space="preserve">NO</t>
  </si>
  <si>
    <t xml:space="preserve">FLOORS HIGH SCHOOL</t>
  </si>
  <si>
    <t xml:space="preserve">FLOORS NORTH SENIOR SCHOOL</t>
  </si>
  <si>
    <t xml:space="preserve">HOÊRSKOOL HARTSWATER</t>
  </si>
  <si>
    <t xml:space="preserve">HOÊRSKOOL WARRENTON</t>
  </si>
  <si>
    <t xml:space="preserve">WILLIAM PESCOD HIGH</t>
  </si>
  <si>
    <t xml:space="preserve">DIAMANTVELD PRIMARY SCHOOL</t>
  </si>
  <si>
    <t xml:space="preserve">HOÊR LANDBOUSKOOL NOORD-KAAPLAND</t>
  </si>
  <si>
    <t xml:space="preserve">HOÊRSKOOL ADAMANTIA</t>
  </si>
  <si>
    <t xml:space="preserve">HOÊRSKOOL DIAMANTVELD</t>
  </si>
  <si>
    <t xml:space="preserve">HOÊRSKOOL VAALHARTS</t>
  </si>
  <si>
    <t xml:space="preserve">HOÊRSKOOL VAALRIVIER</t>
  </si>
  <si>
    <t xml:space="preserve">KIMBERLEY BOYS' HIGH SCHOOL</t>
  </si>
  <si>
    <t xml:space="preserve">KIMBERLEY GIRLS HIGH</t>
  </si>
  <si>
    <t xml:space="preserve">LAERSKOOL DUTOITSPAN</t>
  </si>
  <si>
    <t xml:space="preserve">LAERSKOOL STAATS</t>
  </si>
  <si>
    <t xml:space="preserve">LAERSKOOL VOORUITSIG PRIMARY</t>
  </si>
  <si>
    <t xml:space="preserve">NEWTON PRIMARY SCHOOL</t>
  </si>
  <si>
    <t xml:space="preserve">NORTHERN CAPE HIGH SCHOOL</t>
  </si>
  <si>
    <t xml:space="preserve">TECHNICAL HIGH SCHOOL KIMBERLEY</t>
  </si>
  <si>
    <t xml:space="preserve">BADUANA PRIMARY SCHOOL</t>
  </si>
  <si>
    <t xml:space="preserve">BA-GALOTLHARO COMBINED SCHOOL</t>
  </si>
  <si>
    <t xml:space="preserve">BANKHARA BODULONG HIGH SCHOOL</t>
  </si>
  <si>
    <t xml:space="preserve">BANKHARA BODULONG PRIMARY</t>
  </si>
  <si>
    <t xml:space="preserve">BATSHWENENG INTERMEDIATE SCHOOL</t>
  </si>
  <si>
    <t xml:space="preserve">BAVIAANSKRANTZ PRIMARY SCHOOL</t>
  </si>
  <si>
    <t xml:space="preserve">BOGOSIENG-LEKWE PRIMARY</t>
  </si>
  <si>
    <t xml:space="preserve">BOSELE INTERMEDIATE SCHOOL</t>
  </si>
  <si>
    <t xml:space="preserve">BOSHENG INTERMEDIATE SCHOOL</t>
  </si>
  <si>
    <t xml:space="preserve">BOTHITHONG HIGH SCHOOL</t>
  </si>
  <si>
    <t xml:space="preserve">COLSTON COMBINED SCHOOL</t>
  </si>
  <si>
    <t xml:space="preserve">DIBOTSWA SECONDARY SCHOOL</t>
  </si>
  <si>
    <t xml:space="preserve">DINOKANENG PRIMARY SCHOOL</t>
  </si>
  <si>
    <t xml:space="preserve">FLORINA PRIMARY SCHOOL</t>
  </si>
  <si>
    <t xml:space="preserve">GADIBOE INTERMEDIATE SCHOOL</t>
  </si>
  <si>
    <t xml:space="preserve">GAKGATSANA PRIMARY</t>
  </si>
  <si>
    <t xml:space="preserve">GALOTOLO PRIMARY SCHOOL</t>
  </si>
  <si>
    <t xml:space="preserve">GAMAGARA HOËRSKOOL</t>
  </si>
  <si>
    <t xml:space="preserve">GAMOHANA INTERMEDIATE SCHOOL</t>
  </si>
  <si>
    <t xml:space="preserve">GANGHAI PRIMARY SCHOOL</t>
  </si>
  <si>
    <t xml:space="preserve">GAOTINGWE INTERMEDIATE SCHOOL</t>
  </si>
  <si>
    <t xml:space="preserve">GASEBONWE JANTJIE INTERMEDIATE</t>
  </si>
  <si>
    <t xml:space="preserve">GASEHUBANE INTERMEDIATE SCHOOL</t>
  </si>
  <si>
    <t xml:space="preserve">GATA-LWA-TLOU INTERMEDIATE SCHOOL</t>
  </si>
  <si>
    <t xml:space="preserve">IKAKANYENG HIGH SCHOOL</t>
  </si>
  <si>
    <t xml:space="preserve">ITLOTLENG COMMERCIAL SCHOOL</t>
  </si>
  <si>
    <t xml:space="preserve">K.P. TOTO TECH &amp; COMM HIGH SCHOOL</t>
  </si>
  <si>
    <t xml:space="preserve">KEGOMODITSWE SECONDARY SCHOOL</t>
  </si>
  <si>
    <t xml:space="preserve">KHIBA INTERMEDIATE SCHOOL</t>
  </si>
  <si>
    <t xml:space="preserve">KOPANO INTERMEDIATE SCHOOL</t>
  </si>
  <si>
    <t xml:space="preserve">KS SHUPING HIGH SCHOOL</t>
  </si>
  <si>
    <t xml:space="preserve">LAERSKOOL DEBEN</t>
  </si>
  <si>
    <t xml:space="preserve">LEBANG INTERMEDIATE SCHOOL</t>
  </si>
  <si>
    <t xml:space="preserve">LENAANE INTERMEDIATE SCHOOL</t>
  </si>
  <si>
    <t xml:space="preserve">LESEDI HIGH SCHOOL</t>
  </si>
  <si>
    <t xml:space="preserve">MAGONONO INTERMEDIATE SCHOOL</t>
  </si>
  <si>
    <t xml:space="preserve">MAIPENG PRIMARY SCHOOL</t>
  </si>
  <si>
    <t xml:space="preserve">MAMASILO INTERMEDIATE SCHOOL</t>
  </si>
  <si>
    <t xml:space="preserve">MAMORATWA INTERMEDIATE SCHOOL</t>
  </si>
  <si>
    <t xml:space="preserve">MARUMO INTERMEDIATE SCHOOL</t>
  </si>
  <si>
    <t xml:space="preserve">MATORO PRIMARY SCHOOL</t>
  </si>
  <si>
    <t xml:space="preserve">MENTU PRIMARY SCHOOL</t>
  </si>
  <si>
    <t xml:space="preserve">METSIMANTSI PRIMARY SCHOOL</t>
  </si>
  <si>
    <t xml:space="preserve">MOEDI SECONDARY SCHOOL</t>
  </si>
  <si>
    <t xml:space="preserve">MONOKETSI INTERMEDIATE SCHOOL</t>
  </si>
  <si>
    <t xml:space="preserve">MOSHAWENG HIGH SCHOOL</t>
  </si>
  <si>
    <t xml:space="preserve">MOSINKI SECONDARY SCHOOL</t>
  </si>
  <si>
    <t xml:space="preserve">MOTABOGI PRIMARY SCHOOL</t>
  </si>
  <si>
    <t xml:space="preserve">MOTSHWARAKGOLE INTERMEDIATE</t>
  </si>
  <si>
    <t xml:space="preserve">NAMETSEGANG HIGH SCHOOL</t>
  </si>
  <si>
    <t xml:space="preserve">NEW SMAUSWANE PRIMARY SCHOOL</t>
  </si>
  <si>
    <t xml:space="preserve">OLEBOGENG SECONDARY SCHOOL</t>
  </si>
  <si>
    <t xml:space="preserve">RAPELANG PRIMARY SCHOOL</t>
  </si>
  <si>
    <t xml:space="preserve">MAILKAELELO PRIMARY SCHOOL</t>
  </si>
  <si>
    <t xml:space="preserve">NOORDKAAP PRIMARY SCHOOL</t>
  </si>
  <si>
    <t xml:space="preserve">PAKO INTERMEDIATE SCHOOL</t>
  </si>
  <si>
    <t xml:space="preserve">PULELO PRIMARY SCHOOL</t>
  </si>
  <si>
    <t xml:space="preserve">SISHEN INTERMEDIATE SCHOOL</t>
  </si>
  <si>
    <t xml:space="preserve">SISHEN PRIMARY SCHOOL</t>
  </si>
  <si>
    <t xml:space="preserve">VANZYLSRUS INTERMEDIATE SCHOOL</t>
  </si>
  <si>
    <t xml:space="preserve">WRENCHVILLE PRIMARY SCHOOL</t>
  </si>
  <si>
    <t xml:space="preserve">AB KOLWANE INTERMEDIATE SCHOOL</t>
  </si>
  <si>
    <t xml:space="preserve">BA-GA-PHADIMA HIGH SCHOOL</t>
  </si>
  <si>
    <t xml:space="preserve">BAITIREDI TECH &amp; COMM HIGH</t>
  </si>
  <si>
    <t xml:space="preserve">BATLHARO TLHAPING SECONDARY</t>
  </si>
  <si>
    <t xml:space="preserve">BLACKROCK PRIMERE SKOOL</t>
  </si>
  <si>
    <t xml:space="preserve">GALALETSANG HIGH SCHOOL</t>
  </si>
  <si>
    <t xml:space="preserve">H .SAANE PRIMARY SCHOOL</t>
  </si>
  <si>
    <t xml:space="preserve">IKETLELETSO INTERMEDIATE SCHOOL</t>
  </si>
  <si>
    <t xml:space="preserve">LANGBERG HIGH SCHOOL</t>
  </si>
  <si>
    <t xml:space="preserve">MAKGOLOKWE J. SECONDARY SCHOOL</t>
  </si>
  <si>
    <t xml:space="preserve">PHAKANE SECONDARY SCHOOL</t>
  </si>
  <si>
    <t xml:space="preserve">PITSO JANTJIE HIGH SCHOOL</t>
  </si>
  <si>
    <t xml:space="preserve">PLATDRIFT PRIMARY SCHOOL</t>
  </si>
  <si>
    <t xml:space="preserve">RATANANG PRIMARY SCHOOL</t>
  </si>
  <si>
    <t xml:space="preserve">REAITEKA MIDDLE SCHOOL</t>
  </si>
  <si>
    <t xml:space="preserve">REARATA PRIMARY SCHOOL</t>
  </si>
  <si>
    <t xml:space="preserve">REEBONE INTERMEDIATE SCHOOL</t>
  </si>
  <si>
    <t xml:space="preserve">REITEMOGETSE PRIMARY SCHOOL</t>
  </si>
  <si>
    <t xml:space="preserve">REKAKGONA PRIMARY SCHOOL</t>
  </si>
  <si>
    <t xml:space="preserve">REKGARATLHILE HIGH SCHOOL</t>
  </si>
  <si>
    <t xml:space="preserve">REMMOGO SECONDARY SCHOOL</t>
  </si>
  <si>
    <t xml:space="preserve">RERATILE INTERMEDIATE SCHOOL</t>
  </si>
  <si>
    <t xml:space="preserve">RESOLOFETSE INTERMEDIATE SCHOOL</t>
  </si>
  <si>
    <t xml:space="preserve">SEGONYANA PRIMARY SCHOOL</t>
  </si>
  <si>
    <t xml:space="preserve">SEGOPOTSO INTERMEDIATE SCHOOL</t>
  </si>
  <si>
    <t xml:space="preserve">SEHUNELO PRIMARY SCHOOL</t>
  </si>
  <si>
    <t xml:space="preserve">SEKOKWANE PRIMARY SCHOOL</t>
  </si>
  <si>
    <t xml:space="preserve">THUSEGO MIDDLE SCHOOL</t>
  </si>
  <si>
    <t xml:space="preserve">TONGWANE INTERMEDIATE SCHOOL</t>
  </si>
  <si>
    <t xml:space="preserve">TSELANCHO INTERMEDIATE SC HOOL</t>
  </si>
  <si>
    <t xml:space="preserve">TSHIMOLOGO INTERMEDIATE SCHOOL</t>
  </si>
  <si>
    <t xml:space="preserve">WRENCHVILLE HIGH SCHOOL</t>
  </si>
  <si>
    <t xml:space="preserve">HOËRSKOOL KATHU</t>
  </si>
  <si>
    <t xml:space="preserve">KALAHARI HIGH SCHOOL</t>
  </si>
  <si>
    <t xml:space="preserve">KATHU PRIMARY SCHOOL</t>
  </si>
  <si>
    <t xml:space="preserve">LAËRSKOOL SEODIN</t>
  </si>
  <si>
    <t xml:space="preserve">KHARKAMS HIGH SCHOOL</t>
  </si>
  <si>
    <t xml:space="preserve">KHEIS METODISTE LAERSKOOL</t>
  </si>
  <si>
    <t xml:space="preserve">LAERSKOOL REENEN</t>
  </si>
  <si>
    <t xml:space="preserve">NORAP MET PRIMER</t>
  </si>
  <si>
    <t xml:space="preserve">NOURIVIER MET LAERSKOOL</t>
  </si>
  <si>
    <t xml:space="preserve">PAULSHOEK MET LAERSKOOL</t>
  </si>
  <si>
    <t xml:space="preserve">SPOEGRIVIER MET PRIMARY SCHOOL</t>
  </si>
  <si>
    <t xml:space="preserve">TWEERIVIER MET LAERSKOOL</t>
  </si>
  <si>
    <t xml:space="preserve">VERNEUKPAN (VKK) PRIMARY SCHOOL</t>
  </si>
  <si>
    <t xml:space="preserve">WELGEMOED PRIMARY SCHOOL</t>
  </si>
  <si>
    <t xml:space="preserve">ANDRIES RHEEDER PRIMARY</t>
  </si>
  <si>
    <t xml:space="preserve">BRANDVLEI INTERMEDIERE SKOOL</t>
  </si>
  <si>
    <t xml:space="preserve">DIEPDRIFT PRIMARY SCHOOL</t>
  </si>
  <si>
    <t xml:space="preserve">KOOTJIESKOLK PRIMER</t>
  </si>
  <si>
    <t xml:space="preserve">LAERSKOOL BRANDVLEI</t>
  </si>
  <si>
    <t xml:space="preserve">LAERSKOOL DE HOOP</t>
  </si>
  <si>
    <t xml:space="preserve">M VERA LAERSKOOL</t>
  </si>
  <si>
    <t xml:space="preserve">MALHERBE-HUMAN INTERMEDIERE SKOOL</t>
  </si>
  <si>
    <t xml:space="preserve">MIDDELPOS LAERSKOOL</t>
  </si>
  <si>
    <t xml:space="preserve">PROTEA HOERSKOOL</t>
  </si>
  <si>
    <t xml:space="preserve">ST ANNE PRIMARY</t>
  </si>
  <si>
    <t xml:space="preserve">ST PHILOMENA INTERMEDIER</t>
  </si>
  <si>
    <t xml:space="preserve">BULLETRAP PRIMARY SCHOOL</t>
  </si>
  <si>
    <t xml:space="preserve">KLIPFONTEIN METODISTE LAERSKOOL</t>
  </si>
  <si>
    <t xml:space="preserve">PELLA RK INTERMEDIERE SKOOL</t>
  </si>
  <si>
    <t xml:space="preserve">VLOOISDRIF NGK PRIMARY SCHOOL</t>
  </si>
  <si>
    <t xml:space="preserve">WITBANK VGK PRIMER</t>
  </si>
  <si>
    <t xml:space="preserve">BOESMANLAND HIGH SCHOOL</t>
  </si>
  <si>
    <t xml:space="preserve">BUFFELSRIVIER PRIMÊRE SKOOL</t>
  </si>
  <si>
    <t xml:space="preserve">CAROLUSBERG PRIMERE SKOOL</t>
  </si>
  <si>
    <t xml:space="preserve">CONCORDIA HIGH SCHOOL</t>
  </si>
  <si>
    <t xml:space="preserve">CONCORDIA PRIMARY SCHOOL</t>
  </si>
  <si>
    <t xml:space="preserve">ELIZABETH WIMMER PRIMARY SCHOOL</t>
  </si>
  <si>
    <t xml:space="preserve">FERDINAND BRECHER PRIMARY SCHOOL</t>
  </si>
  <si>
    <t xml:space="preserve">FRANCOIS VISSER PRIMARY</t>
  </si>
  <si>
    <t xml:space="preserve">GOODHOUSE NGK PRIMER</t>
  </si>
  <si>
    <t xml:space="preserve">HANTAM HIGH SCHOOL</t>
  </si>
  <si>
    <t xml:space="preserve">HANTAM LAERSKOOL</t>
  </si>
  <si>
    <t xml:space="preserve">JOHAN HEIN PRIMARY SCHOOL</t>
  </si>
  <si>
    <t xml:space="preserve">KAMIESKROON PRIMARY SCHOOL</t>
  </si>
  <si>
    <t xml:space="preserve">LOERIESFONTEIN HIGH SCHOOL</t>
  </si>
  <si>
    <t xml:space="preserve">MATJIESKLOOF RK PRIMARY SCHOOL</t>
  </si>
  <si>
    <t xml:space="preserve">OKIEP HIGH SCHOOL</t>
  </si>
  <si>
    <t xml:space="preserve">PORT NOLLOTH HIGH SCHOOL</t>
  </si>
  <si>
    <t xml:space="preserve">PORT NOLLOTH RC INTERMEDIATE SCHOOL</t>
  </si>
  <si>
    <t xml:space="preserve">ROGGEVELD INTERMEDER</t>
  </si>
  <si>
    <t xml:space="preserve">ROOIWAL VGK PRIMARY SCHOOL</t>
  </si>
  <si>
    <t xml:space="preserve">SOEBATSFONTEIN PRIMARY SCHOOL</t>
  </si>
  <si>
    <t xml:space="preserve">STEISKOPF HIGH SCHOOL</t>
  </si>
  <si>
    <t xml:space="preserve">STEPHEN MALHERBE VGK PRIMARY SCHOOL</t>
  </si>
  <si>
    <t xml:space="preserve">SUTHERLAND GEKOMBINEERDE SKOOL</t>
  </si>
  <si>
    <t xml:space="preserve">WILLISTON COMBINED SCHOOL</t>
  </si>
  <si>
    <t xml:space="preserve">AGGENEYS HIGH SCHOOL</t>
  </si>
  <si>
    <t xml:space="preserve">ALEXANDERBAAI HIGH SCHOOL</t>
  </si>
  <si>
    <t xml:space="preserve">DR IZAK VAN NIEKERK PRIMARY SCHOOL</t>
  </si>
  <si>
    <t xml:space="preserve">DRYFSAND PRIMARY SCHOOL</t>
  </si>
  <si>
    <t xml:space="preserve">FJ SMIT COMBINED SCHOOL</t>
  </si>
  <si>
    <t xml:space="preserve">GAFFIE MAREE PRIMARY SCHOOL</t>
  </si>
  <si>
    <t xml:space="preserve">GARIES HIGH SCHOOL</t>
  </si>
  <si>
    <t xml:space="preserve">HOERSKOOL CALVINIA</t>
  </si>
  <si>
    <t xml:space="preserve">HOËRSKOOL NAMAKWALAND</t>
  </si>
  <si>
    <t xml:space="preserve">LAERSKOOL AGGENEYS</t>
  </si>
  <si>
    <t xml:space="preserve">MARAIS GEDENK PRIMARY SCHOOL</t>
  </si>
  <si>
    <t xml:space="preserve">NABABEEP HIGH SCHOOL</t>
  </si>
  <si>
    <t xml:space="preserve">PORT NOLLOTH PRIMARY SCHOOL</t>
  </si>
  <si>
    <t xml:space="preserve">SA VAN WYK HO ËRSKOOL</t>
  </si>
  <si>
    <t xml:space="preserve">SACRED HEART (RC) PRIMARY SCHOOL</t>
  </si>
  <si>
    <t xml:space="preserve">ST CYPRIANS PRIMARY SCHOOL</t>
  </si>
  <si>
    <t xml:space="preserve">BELMONT PRIMARY SCHOOL</t>
  </si>
  <si>
    <t xml:space="preserve">GRANGE PRIMARY SCHOOL</t>
  </si>
  <si>
    <t xml:space="preserve">HAYES PRIMERE SKOOL</t>
  </si>
  <si>
    <t xml:space="preserve">HOERSKOOL PETRUSVILLE</t>
  </si>
  <si>
    <t xml:space="preserve">IKAGENG INTERMEDIATE SCHOOL</t>
  </si>
  <si>
    <t xml:space="preserve">IKHWEZI LOKUSA PRIMARY</t>
  </si>
  <si>
    <t xml:space="preserve">KELEMOGILE PRIMARY</t>
  </si>
  <si>
    <t xml:space="preserve">PHILIPSTOWN HIGH SCHOOL</t>
  </si>
  <si>
    <t xml:space="preserve">PLOOYSBURG INTERMEDIATE SCHOOL</t>
  </si>
  <si>
    <t xml:space="preserve">RIVIRMEAD PRIMARY SCHOOL</t>
  </si>
  <si>
    <t xml:space="preserve">SAAMSTAAN INTERMEDIATE SCHOOL</t>
  </si>
  <si>
    <t xml:space="preserve">SALTLAKE PRIMARY SCHOOL</t>
  </si>
  <si>
    <t xml:space="preserve">SCHMIDTSDRIFT BATLHAPING INTERMEDIATE</t>
  </si>
  <si>
    <t xml:space="preserve">SCHOLTZFONTEIN PRIMARY</t>
  </si>
  <si>
    <t xml:space="preserve">ST JOHNS RC PRIMARY SCHOOL</t>
  </si>
  <si>
    <t xml:space="preserve">UMTHOMBO WOLWAZI INTERMEDIATE SCHOOL</t>
  </si>
  <si>
    <t xml:space="preserve">VISISANE PRIMARY SCHOOL</t>
  </si>
  <si>
    <t xml:space="preserve">VLUGFONTEIN INTERMEDIATE SCHOOL</t>
  </si>
  <si>
    <t xml:space="preserve">VOLOP INTERMEDIATE</t>
  </si>
  <si>
    <t xml:space="preserve">YARDLEY PRIMARY SCHOOL</t>
  </si>
  <si>
    <t xml:space="preserve">AALWYN INTERMEDIATE</t>
  </si>
  <si>
    <t xml:space="preserve">ALPHA PRIMARY SCHOOL</t>
  </si>
  <si>
    <t xml:space="preserve">ANDERSON PRIMARY SCHOOL</t>
  </si>
  <si>
    <t xml:space="preserve">BENNIE GROENEWALD PRIMARY SCHOOL</t>
  </si>
  <si>
    <t xml:space="preserve">BONGANI</t>
  </si>
  <si>
    <t xml:space="preserve">BUCKLANDS NGK PRIMER</t>
  </si>
  <si>
    <t xml:space="preserve">CARNAVON PRIMARY SCHOOL</t>
  </si>
  <si>
    <t xml:space="preserve">DELTA PRIMARY SCHOOL</t>
  </si>
  <si>
    <t xml:space="preserve">DOMBIETERSFONTEIN PRIMER</t>
  </si>
  <si>
    <t xml:space="preserve">ENOCH MTHETHO HIGH SCHOOL</t>
  </si>
  <si>
    <t xml:space="preserve">EUREKA INTERMEDIER</t>
  </si>
  <si>
    <t xml:space="preserve">HOERSKOOL KARRIKAMMA</t>
  </si>
  <si>
    <t xml:space="preserve">HUTCHINSON PRIMER</t>
  </si>
  <si>
    <t xml:space="preserve">JJ BOOYSEN PRIMERE SKOOL</t>
  </si>
  <si>
    <t xml:space="preserve">JOHN ROSSOUW PRIMER</t>
  </si>
  <si>
    <t xml:space="preserve">KAREEVILLE PRIMARY SCHOOL</t>
  </si>
  <si>
    <t xml:space="preserve">KATLANI NGK PRIMERE SKOOL</t>
  </si>
  <si>
    <t xml:space="preserve">KEURTJIEKLOOF LAERSKOOL</t>
  </si>
  <si>
    <t xml:space="preserve">MELTON WOLD PRIMER</t>
  </si>
  <si>
    <t xml:space="preserve">MERRIMAN PRIMARY SCHOOL</t>
  </si>
  <si>
    <t xml:space="preserve">ORION HIGH SCHOOL</t>
  </si>
  <si>
    <t xml:space="preserve">PAMPOEMPOORT PRIMER</t>
  </si>
  <si>
    <t xml:space="preserve">PETRUSVILLE LAERSKOOL</t>
  </si>
  <si>
    <t xml:space="preserve">PHAKAMISANI HIGH SCHOOL</t>
  </si>
  <si>
    <t xml:space="preserve">PHILIPVALE PRIMARY</t>
  </si>
  <si>
    <t xml:space="preserve">RIVERSIDE HIGH SCHOOL</t>
  </si>
  <si>
    <t xml:space="preserve">STRYDENBERG COMBINED SCHOOL</t>
  </si>
  <si>
    <t xml:space="preserve">THERON HIGH SCHOOL</t>
  </si>
  <si>
    <t xml:space="preserve">UMSO HIGH SCHOOL</t>
  </si>
  <si>
    <t xml:space="preserve">VAN DER WALTSPOORT PRIMERE SKOOL</t>
  </si>
  <si>
    <t xml:space="preserve">VAN WYKSVLEI INTERMEDIATE SCHOOL</t>
  </si>
  <si>
    <t xml:space="preserve">VERITAS HIGH SCHOOL</t>
  </si>
  <si>
    <t xml:space="preserve">VICTORIA-WEST HIGH SCHOOL</t>
  </si>
  <si>
    <t xml:space="preserve">EMTHANJENI PRIMARY SCHOOL</t>
  </si>
  <si>
    <t xml:space="preserve">IKHAYA SENIOR PRIMARY SCHOOL</t>
  </si>
  <si>
    <t xml:space="preserve">MONWABISI HIGH SCHOOL</t>
  </si>
  <si>
    <t xml:space="preserve">ORANJE DIAMANT PRIMARY SCHOOL</t>
  </si>
  <si>
    <t xml:space="preserve">R D WILLIAMS PRIMARY SCHOOL</t>
  </si>
  <si>
    <t xml:space="preserve">SONSKYN PRIMARY SCHOOL</t>
  </si>
  <si>
    <t xml:space="preserve">VUKASIZE PRIMARY SCHOOL</t>
  </si>
  <si>
    <t xml:space="preserve">BETEL NGK PRIMARY SCHOOL</t>
  </si>
  <si>
    <t xml:space="preserve">COLESBERG PUBLIC PRIMARY</t>
  </si>
  <si>
    <t xml:space="preserve">GARIEP HIGH SCHOOL</t>
  </si>
  <si>
    <t xml:space="preserve">HOERSKOOL CARNAVON</t>
  </si>
  <si>
    <t xml:space="preserve">HOPETOWN HIGH SCHOOL</t>
  </si>
  <si>
    <t xml:space="preserve">J J DREYER PRIMARY SCHOOL</t>
  </si>
  <si>
    <t xml:space="preserve">LOWRYVILLE INTERMEDIATE SCHOOL</t>
  </si>
  <si>
    <t xml:space="preserve">ORANJERIVIERSTASIE PRIMARY SCHOOL</t>
  </si>
  <si>
    <t xml:space="preserve">PRIESKA PRIMARY SCHOOL</t>
  </si>
  <si>
    <t xml:space="preserve">RICHMOND HIGH</t>
  </si>
  <si>
    <t xml:space="preserve">STEYNVILLE HIGH SCHOOL</t>
  </si>
  <si>
    <t xml:space="preserve">VAAL-ORANJE PRIMARY SCHOOL</t>
  </si>
  <si>
    <t xml:space="preserve">VAN RENSBURG PRIMARY SCHOOL</t>
  </si>
  <si>
    <t xml:space="preserve">WESLAAN HIGH SCHOOL</t>
  </si>
  <si>
    <t xml:space="preserve">WILLIE THERON PRIMARY SCHOOL</t>
  </si>
  <si>
    <t xml:space="preserve">BLOUKRANS PRIMARY SCHOOL</t>
  </si>
  <si>
    <t xml:space="preserve">DE AAR HIGH SCHOOL</t>
  </si>
  <si>
    <t xml:space="preserve">DE AAR JUNIOR PRIMARY SCHOOL</t>
  </si>
  <si>
    <t xml:space="preserve">LAERSKOOL DE AAR</t>
  </si>
  <si>
    <t xml:space="preserve">MORESON INTERMEDIATE SCHOOL</t>
  </si>
  <si>
    <t xml:space="preserve">PRIESKA HIGH SCHOOL</t>
  </si>
  <si>
    <t xml:space="preserve">KLEIN MIER PRIMARY SCHOOL</t>
  </si>
  <si>
    <t xml:space="preserve">LAERSKOOL GROOT MIER</t>
  </si>
  <si>
    <t xml:space="preserve">LAERSKOOL LOUBOS</t>
  </si>
  <si>
    <t xml:space="preserve">PABALLELO HIGH SCHOOL</t>
  </si>
  <si>
    <t xml:space="preserve">PHILANDERSBRON PRIMARY SCHOOL</t>
  </si>
  <si>
    <t xml:space="preserve">SWARTKOPSDAM LAERSKOOL</t>
  </si>
  <si>
    <t xml:space="preserve">VRESDESVALLEI PRIMARY SCHOOL</t>
  </si>
  <si>
    <t xml:space="preserve">WELKOM PRIMARY SCHOOL</t>
  </si>
  <si>
    <t xml:space="preserve">WILGENHOUTSDRIF PRIMARY SCHOOL</t>
  </si>
  <si>
    <t xml:space="preserve">ASSUMPTA PRIMARY SCHOOL</t>
  </si>
  <si>
    <t xml:space="preserve">AUGRABIESE INTERMEDIÊRE SKOOL</t>
  </si>
  <si>
    <t xml:space="preserve">BLAAUWSKOP INTERMEDIATE SCHOOL</t>
  </si>
  <si>
    <t xml:space="preserve">DANIELSKUIL INTERMEDIATE SCHOOL</t>
  </si>
  <si>
    <t xml:space="preserve">FRIERSDALE RC INTERMEDIATE SCHOOL</t>
  </si>
  <si>
    <t xml:space="preserve">HOËRSKOOL KENHARDT</t>
  </si>
  <si>
    <t xml:space="preserve">JG JANSEN INTERMEDIATE SCHOOL</t>
  </si>
  <si>
    <t xml:space="preserve">KENHARDT PRIMARY SCHOOL</t>
  </si>
  <si>
    <t xml:space="preserve">LAERSKOOL CURRIESKAMP</t>
  </si>
  <si>
    <t xml:space="preserve">LAERSKOOL KALKWERF</t>
  </si>
  <si>
    <t xml:space="preserve">LAERSKOOL SOVERBY</t>
  </si>
  <si>
    <t xml:space="preserve">LAERSKOOL UITSIG</t>
  </si>
  <si>
    <t xml:space="preserve">LAERSKOOL VORSTEREILAND</t>
  </si>
  <si>
    <t xml:space="preserve">LOXTONVALE PRIMARY SCHOOL</t>
  </si>
  <si>
    <t xml:space="preserve">RATANG THUTO HIGH SCHOOL</t>
  </si>
  <si>
    <t xml:space="preserve">REFENTSE PRIMARY SCHOOL</t>
  </si>
  <si>
    <t xml:space="preserve">STERNHAM INTERMEDIATE SCHOOL</t>
  </si>
  <si>
    <t xml:space="preserve">TOPLINE PRIMARY SCHOOL</t>
  </si>
  <si>
    <t xml:space="preserve">VAALKOPPIES PRIMARY SCHOOL</t>
  </si>
  <si>
    <t xml:space="preserve">VELA LANGA PRIMARY SCHOOL</t>
  </si>
  <si>
    <t xml:space="preserve">CILLIE (NGK) PRIMARY SCHOOL</t>
  </si>
  <si>
    <t xml:space="preserve">GEORGE EILAND PRIMÊRE SKOOL</t>
  </si>
  <si>
    <t xml:space="preserve">KLIPEILAND PRIMÊRE SKOOL</t>
  </si>
  <si>
    <t xml:space="preserve">LAERSKOOL FRANK BIGGS</t>
  </si>
  <si>
    <t xml:space="preserve">LAERSKOOL KHOSIS</t>
  </si>
  <si>
    <t xml:space="preserve">LAERSKOOL POSTDENE</t>
  </si>
  <si>
    <t xml:space="preserve">LAERSKOOL SWARTHMORE</t>
  </si>
  <si>
    <t xml:space="preserve">LANGKLAAS EILAND DRC PRIMARY SCHOOL</t>
  </si>
  <si>
    <t xml:space="preserve">LUTZBURG INTERMEDIATE SCHOOL</t>
  </si>
  <si>
    <t xml:space="preserve">NEILERSDRIFT INTERMEDIATE SCHOOL</t>
  </si>
  <si>
    <t xml:space="preserve">PERDE-EILAND (NGK) PRIMÊR</t>
  </si>
  <si>
    <t xml:space="preserve">SAUL DAMON HIGH SCHOOL</t>
  </si>
  <si>
    <t xml:space="preserve">SHE-LEJE PRIMARY SCHOOL</t>
  </si>
  <si>
    <t xml:space="preserve">VYEBOS EILAND PRIMÊRE SKOOL</t>
  </si>
  <si>
    <t xml:space="preserve">AJ FERREIRA SEKONDÊRE SKOOL</t>
  </si>
  <si>
    <t xml:space="preserve">ALHEIT PRIMARY SCHOOL</t>
  </si>
  <si>
    <t xml:space="preserve">ASSMANG PRIMARY SCHOOL</t>
  </si>
  <si>
    <t xml:space="preserve">CARLTON VAN HEERDEN HIGH SCHOOL</t>
  </si>
  <si>
    <t xml:space="preserve">CORNELIUS JANSEN PRIMARY SCHOOL</t>
  </si>
  <si>
    <t xml:space="preserve">HOËRSKOOL BLINKKLIP</t>
  </si>
  <si>
    <t xml:space="preserve">HOËRSKOOL DANIËLSKUIL</t>
  </si>
  <si>
    <t xml:space="preserve">HOËRSKOOL GROBLERSHOOP</t>
  </si>
  <si>
    <t xml:space="preserve">HOËRSKOOL KAKAMAS</t>
  </si>
  <si>
    <t xml:space="preserve">HOËRSKOOL KEIMOES</t>
  </si>
  <si>
    <t xml:space="preserve">HOËRSKOOL SC KEARNS</t>
  </si>
  <si>
    <t xml:space="preserve">KEIMOES RC INTERMEDIATE SCHOOL</t>
  </si>
  <si>
    <t xml:space="preserve">KUILSVILLE HIGH SCHOOL</t>
  </si>
  <si>
    <t xml:space="preserve">LAERSKOOL ORANJE-SUID</t>
  </si>
  <si>
    <t xml:space="preserve">LAERSKOOL SIMBRUNER</t>
  </si>
  <si>
    <t xml:space="preserve">OLYVENHOUTSDRIFT INTERMEDIATE SCHOOL</t>
  </si>
  <si>
    <t xml:space="preserve">ORANJEZICHT HOËRSKOOL</t>
  </si>
  <si>
    <t xml:space="preserve">FINSCH PRIMARY SCHOOL</t>
  </si>
  <si>
    <t xml:space="preserve">HOËRSKOOL DUINEVELD</t>
  </si>
  <si>
    <t xml:space="preserve">HOËRSKOOL MARTIN OOSTHUIZEN</t>
  </si>
  <si>
    <t xml:space="preserve">HOËRSKOOL UPINGTON</t>
  </si>
  <si>
    <t xml:space="preserve">LIME ACRESS PRIMARY SCHOOL</t>
  </si>
  <si>
    <t xml:space="preserve">POSTMASBURG HIGH SCHOOL</t>
  </si>
  <si>
    <t xml:space="preserve">PRIMÊRE SKOOL OP DIE VOORPOS</t>
  </si>
  <si>
    <t xml:space="preserve">VOORBEREIDINGSKOOL FANIE MAL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\-mmm\-yyyy"/>
    <numFmt numFmtId="166" formatCode="0%"/>
    <numFmt numFmtId="167" formatCode="0.00"/>
    <numFmt numFmtId="168" formatCode="0"/>
    <numFmt numFmtId="169" formatCode="* #,##0;* \-#,##0;* \-00"/>
    <numFmt numFmtId="170" formatCode="General"/>
    <numFmt numFmtId="171" formatCode="[$R-1C09]\ #,##0"/>
    <numFmt numFmtId="172" formatCode="_ * #,##0.00_ ;_ * \-#,##0.00_ ;_ * \-??_ ;_ @_ "/>
    <numFmt numFmtId="173" formatCode="_(* #,##0_);_(* \(#,##0\);_(* \-??_);_(@_)"/>
    <numFmt numFmtId="174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b val="true"/>
      <sz val="9"/>
      <color rgb="FFFFFFFF"/>
      <name val="Calibri"/>
      <family val="2"/>
    </font>
    <font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10" xfId="22"/>
    <cellStyle name="Normal 25" xfId="23"/>
    <cellStyle name="Normal 3" xfId="24"/>
    <cellStyle name="Normal 5" xfId="25"/>
    <cellStyle name="Normal 8" xfId="26"/>
    <cellStyle name="Normal 9" xfId="27"/>
    <cellStyle name="Normal_Sheet1" xfId="28"/>
    <cellStyle name="Percent 2" xfId="29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1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A398" activePane="bottomLeft" state="frozen"/>
      <selection pane="topLeft" activeCell="E1" activeCellId="0" sqref="E1"/>
      <selection pane="bottomLeft" activeCell="Q405" activeCellId="0" sqref="Q40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3.41"/>
    <col collapsed="false" customWidth="true" hidden="false" outlineLevel="0" max="3" min="3" style="1" width="23.28"/>
    <col collapsed="false" customWidth="true" hidden="false" outlineLevel="0" max="5" min="4" style="2" width="10.28"/>
    <col collapsed="false" customWidth="true" hidden="false" outlineLevel="0" max="6" min="6" style="1" width="8.28"/>
    <col collapsed="false" customWidth="true" hidden="false" outlineLevel="0" max="7" min="7" style="2" width="12.42"/>
    <col collapsed="false" customWidth="true" hidden="false" outlineLevel="0" max="9" min="8" style="2" width="16.28"/>
    <col collapsed="false" customWidth="true" hidden="false" outlineLevel="0" max="10" min="10" style="2" width="13.56"/>
    <col collapsed="false" customWidth="true" hidden="false" outlineLevel="0" max="11" min="11" style="2" width="15.56"/>
    <col collapsed="false" customWidth="true" hidden="false" outlineLevel="0" max="12" min="12" style="3" width="12.14"/>
    <col collapsed="false" customWidth="true" hidden="false" outlineLevel="0" max="13" min="13" style="3" width="9.56"/>
    <col collapsed="false" customWidth="true" hidden="false" outlineLevel="0" max="14" min="14" style="3" width="14.28"/>
    <col collapsed="false" customWidth="true" hidden="false" outlineLevel="0" max="15" min="15" style="1" width="15.41"/>
    <col collapsed="false" customWidth="true" hidden="false" outlineLevel="0" max="16" min="16" style="3" width="15.28"/>
    <col collapsed="false" customWidth="true" hidden="false" outlineLevel="0" max="17" min="17" style="1" width="17.42"/>
    <col collapsed="false" customWidth="false" hidden="false" outlineLevel="0" max="19" min="18" style="1" width="9.14"/>
    <col collapsed="false" customWidth="true" hidden="true" outlineLevel="0" max="36" min="20" style="1" width="8.96"/>
    <col collapsed="false" customWidth="false" hidden="false" outlineLevel="0" max="257" min="37" style="1" width="9.14"/>
  </cols>
  <sheetData>
    <row r="1" customFormat="false" ht="12" hidden="false" customHeight="false" outlineLevel="0" collapsed="false">
      <c r="A1" s="1" t="s">
        <v>0</v>
      </c>
    </row>
    <row r="2" customFormat="false" ht="50.25" hidden="false" customHeight="true" outlineLevel="0" collapsed="false">
      <c r="E2" s="4" t="s">
        <v>1</v>
      </c>
      <c r="F2" s="4" t="s">
        <v>2</v>
      </c>
      <c r="G2" s="5" t="s">
        <v>3</v>
      </c>
      <c r="H2" s="6" t="s">
        <v>4</v>
      </c>
      <c r="I2" s="6"/>
      <c r="J2" s="6"/>
      <c r="K2" s="6"/>
      <c r="L2" s="6"/>
      <c r="M2" s="5" t="s">
        <v>5</v>
      </c>
      <c r="N2" s="5"/>
      <c r="O2" s="5"/>
      <c r="P2" s="5"/>
    </row>
    <row r="3" customFormat="false" ht="25.9" hidden="false" customHeight="true" outlineLevel="0" collapsed="false">
      <c r="A3" s="7" t="s">
        <v>6</v>
      </c>
      <c r="B3" s="4" t="s">
        <v>7</v>
      </c>
      <c r="C3" s="5" t="s">
        <v>8</v>
      </c>
      <c r="D3" s="5" t="s">
        <v>9</v>
      </c>
      <c r="E3" s="5" t="s">
        <v>10</v>
      </c>
      <c r="F3" s="5" t="s">
        <v>10</v>
      </c>
      <c r="G3" s="5" t="s">
        <v>11</v>
      </c>
      <c r="H3" s="5" t="s">
        <v>12</v>
      </c>
      <c r="I3" s="8" t="s">
        <v>13</v>
      </c>
      <c r="J3" s="8" t="s">
        <v>14</v>
      </c>
      <c r="K3" s="8" t="s">
        <v>15</v>
      </c>
      <c r="L3" s="9" t="s">
        <v>16</v>
      </c>
      <c r="M3" s="5" t="s">
        <v>17</v>
      </c>
      <c r="N3" s="5" t="s">
        <v>12</v>
      </c>
      <c r="O3" s="5" t="s">
        <v>18</v>
      </c>
      <c r="P3" s="5" t="s">
        <v>19</v>
      </c>
    </row>
    <row r="4" s="23" customFormat="true" ht="13.15" hidden="false" customHeight="true" outlineLevel="0" collapsed="false">
      <c r="A4" s="10" t="n">
        <v>300016302</v>
      </c>
      <c r="B4" s="11" t="s">
        <v>20</v>
      </c>
      <c r="C4" s="11" t="s">
        <v>21</v>
      </c>
      <c r="D4" s="12" t="n">
        <v>1</v>
      </c>
      <c r="E4" s="12" t="s">
        <v>22</v>
      </c>
      <c r="F4" s="13" t="s">
        <v>22</v>
      </c>
      <c r="G4" s="14" t="n">
        <v>232</v>
      </c>
      <c r="H4" s="15" t="n">
        <v>68</v>
      </c>
      <c r="I4" s="13" t="n">
        <v>2</v>
      </c>
      <c r="J4" s="13" t="n">
        <v>2</v>
      </c>
      <c r="K4" s="16" t="n">
        <f aca="false">J4-I4</f>
        <v>0</v>
      </c>
      <c r="L4" s="17" t="n">
        <v>804</v>
      </c>
      <c r="M4" s="13" t="n">
        <v>0</v>
      </c>
      <c r="N4" s="16" t="n">
        <f aca="false">G4-H4</f>
        <v>164</v>
      </c>
      <c r="O4" s="16" t="n">
        <f aca="false">ROUND(N4/30,0)+K4</f>
        <v>5</v>
      </c>
      <c r="P4" s="13" t="s">
        <v>22</v>
      </c>
      <c r="Q4" s="18"/>
      <c r="R4" s="19"/>
      <c r="S4" s="20"/>
      <c r="T4" s="21"/>
      <c r="U4" s="22"/>
      <c r="V4" s="22"/>
      <c r="W4" s="22"/>
      <c r="X4" s="22"/>
      <c r="Y4" s="22"/>
      <c r="Z4" s="22"/>
      <c r="AA4" s="22"/>
      <c r="AB4" s="22"/>
      <c r="AC4" s="21"/>
      <c r="AD4" s="21"/>
      <c r="AE4" s="21"/>
      <c r="AF4" s="21"/>
      <c r="AG4" s="21"/>
      <c r="AH4" s="21"/>
      <c r="AI4" s="21"/>
      <c r="AJ4" s="21"/>
      <c r="AK4" s="21"/>
      <c r="AL4" s="21"/>
    </row>
    <row r="5" s="23" customFormat="true" ht="13.15" hidden="false" customHeight="true" outlineLevel="0" collapsed="false">
      <c r="A5" s="10" t="n">
        <v>300016201</v>
      </c>
      <c r="B5" s="11" t="s">
        <v>23</v>
      </c>
      <c r="C5" s="11" t="s">
        <v>24</v>
      </c>
      <c r="D5" s="12" t="n">
        <v>2</v>
      </c>
      <c r="E5" s="12" t="s">
        <v>22</v>
      </c>
      <c r="F5" s="13" t="s">
        <v>22</v>
      </c>
      <c r="G5" s="24" t="n">
        <v>43</v>
      </c>
      <c r="H5" s="12" t="n">
        <v>39</v>
      </c>
      <c r="I5" s="25" t="n">
        <v>1</v>
      </c>
      <c r="J5" s="13" t="n">
        <v>1</v>
      </c>
      <c r="K5" s="16" t="n">
        <f aca="false">J5-I5</f>
        <v>0</v>
      </c>
      <c r="L5" s="26" t="n">
        <v>737</v>
      </c>
      <c r="M5" s="13" t="n">
        <v>0</v>
      </c>
      <c r="N5" s="16" t="n">
        <f aca="false">G5-H5</f>
        <v>4</v>
      </c>
      <c r="O5" s="16" t="n">
        <f aca="false">ROUND(N5/30,0)+K5</f>
        <v>0</v>
      </c>
      <c r="P5" s="13" t="s">
        <v>22</v>
      </c>
      <c r="Q5" s="27"/>
      <c r="R5" s="28"/>
      <c r="S5" s="20"/>
      <c r="T5" s="21"/>
      <c r="U5" s="22"/>
      <c r="V5" s="22"/>
      <c r="W5" s="22"/>
      <c r="X5" s="22"/>
      <c r="Y5" s="22"/>
      <c r="Z5" s="22"/>
      <c r="AA5" s="22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</row>
    <row r="6" s="23" customFormat="true" ht="13.15" hidden="false" customHeight="true" outlineLevel="0" collapsed="false">
      <c r="A6" s="10" t="n">
        <v>300105057</v>
      </c>
      <c r="B6" s="11" t="s">
        <v>25</v>
      </c>
      <c r="C6" s="11" t="s">
        <v>26</v>
      </c>
      <c r="D6" s="12" t="n">
        <v>3</v>
      </c>
      <c r="E6" s="12" t="s">
        <v>22</v>
      </c>
      <c r="F6" s="13" t="s">
        <v>22</v>
      </c>
      <c r="G6" s="24" t="n">
        <v>93</v>
      </c>
      <c r="H6" s="29" t="n">
        <v>74</v>
      </c>
      <c r="I6" s="13" t="n">
        <v>2</v>
      </c>
      <c r="J6" s="13" t="n">
        <v>2</v>
      </c>
      <c r="K6" s="16" t="n">
        <f aca="false">J6-I6</f>
        <v>0</v>
      </c>
      <c r="L6" s="26" t="n">
        <v>670</v>
      </c>
      <c r="M6" s="13" t="n">
        <v>0</v>
      </c>
      <c r="N6" s="16" t="n">
        <f aca="false">G6-H6</f>
        <v>19</v>
      </c>
      <c r="O6" s="16" t="n">
        <f aca="false">ROUND(N6/30,0)+K6</f>
        <v>1</v>
      </c>
      <c r="P6" s="13" t="s">
        <v>22</v>
      </c>
      <c r="Q6" s="30"/>
      <c r="R6" s="31"/>
      <c r="S6" s="20"/>
      <c r="T6" s="21"/>
      <c r="U6" s="21"/>
      <c r="V6" s="21"/>
      <c r="W6" s="21"/>
      <c r="X6" s="21"/>
      <c r="Y6" s="21"/>
      <c r="Z6" s="21"/>
      <c r="AA6" s="21"/>
      <c r="AB6" s="22"/>
      <c r="AC6" s="22"/>
      <c r="AD6" s="22"/>
      <c r="AE6" s="22"/>
      <c r="AF6" s="22"/>
      <c r="AG6" s="22"/>
      <c r="AH6" s="21"/>
      <c r="AI6" s="21"/>
      <c r="AJ6" s="21"/>
      <c r="AK6" s="21"/>
      <c r="AL6" s="21"/>
    </row>
    <row r="7" s="23" customFormat="true" ht="13.15" hidden="false" customHeight="true" outlineLevel="0" collapsed="false">
      <c r="A7" s="10" t="n">
        <v>300044221</v>
      </c>
      <c r="B7" s="11" t="s">
        <v>27</v>
      </c>
      <c r="C7" s="11" t="s">
        <v>28</v>
      </c>
      <c r="D7" s="12" t="n">
        <v>2</v>
      </c>
      <c r="E7" s="12" t="s">
        <v>22</v>
      </c>
      <c r="F7" s="13" t="s">
        <v>22</v>
      </c>
      <c r="G7" s="24" t="n">
        <v>7</v>
      </c>
      <c r="H7" s="12" t="n">
        <v>10</v>
      </c>
      <c r="I7" s="13" t="n">
        <v>1</v>
      </c>
      <c r="J7" s="13" t="n">
        <v>1</v>
      </c>
      <c r="K7" s="16" t="n">
        <f aca="false">J7-I7</f>
        <v>0</v>
      </c>
      <c r="L7" s="26" t="n">
        <v>737</v>
      </c>
      <c r="M7" s="13" t="n">
        <v>0</v>
      </c>
      <c r="N7" s="16" t="n">
        <f aca="false">G7-H7</f>
        <v>-3</v>
      </c>
      <c r="O7" s="16" t="n">
        <f aca="false">ROUND(N7/30,0)+K7</f>
        <v>0</v>
      </c>
      <c r="P7" s="13" t="s">
        <v>22</v>
      </c>
      <c r="Q7" s="27"/>
      <c r="R7" s="28"/>
      <c r="S7" s="20"/>
      <c r="T7" s="21"/>
      <c r="U7" s="22"/>
      <c r="V7" s="22"/>
      <c r="W7" s="22"/>
      <c r="X7" s="22"/>
      <c r="Y7" s="22"/>
      <c r="Z7" s="22"/>
      <c r="AA7" s="22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</row>
    <row r="8" s="23" customFormat="true" ht="13.15" hidden="false" customHeight="true" outlineLevel="0" collapsed="false">
      <c r="A8" s="10" t="n">
        <v>300034301</v>
      </c>
      <c r="B8" s="11" t="s">
        <v>29</v>
      </c>
      <c r="C8" s="11" t="s">
        <v>30</v>
      </c>
      <c r="D8" s="12" t="n">
        <v>5</v>
      </c>
      <c r="E8" s="12" t="s">
        <v>22</v>
      </c>
      <c r="F8" s="13" t="s">
        <v>22</v>
      </c>
      <c r="G8" s="24" t="n">
        <v>33</v>
      </c>
      <c r="H8" s="12" t="n">
        <v>18</v>
      </c>
      <c r="I8" s="13" t="n">
        <v>1</v>
      </c>
      <c r="J8" s="13" t="n">
        <v>1</v>
      </c>
      <c r="K8" s="16" t="n">
        <f aca="false">J8-I8</f>
        <v>0</v>
      </c>
      <c r="L8" s="26" t="n">
        <v>134</v>
      </c>
      <c r="M8" s="13" t="s">
        <v>31</v>
      </c>
      <c r="N8" s="16" t="n">
        <f aca="false">G8-H8</f>
        <v>15</v>
      </c>
      <c r="O8" s="16" t="n">
        <f aca="false">ROUND(N8/30,0)+K8</f>
        <v>1</v>
      </c>
      <c r="P8" s="13" t="s">
        <v>22</v>
      </c>
      <c r="Q8" s="27"/>
      <c r="R8" s="28"/>
      <c r="S8" s="20"/>
      <c r="T8" s="21"/>
      <c r="U8" s="22"/>
      <c r="V8" s="22"/>
      <c r="W8" s="22"/>
      <c r="X8" s="22"/>
      <c r="Y8" s="22"/>
      <c r="Z8" s="22"/>
      <c r="AA8" s="22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3" customFormat="true" ht="13.15" hidden="false" customHeight="true" outlineLevel="0" collapsed="false">
      <c r="A9" s="10" t="n">
        <v>300043201</v>
      </c>
      <c r="B9" s="11" t="s">
        <v>32</v>
      </c>
      <c r="C9" s="11" t="s">
        <v>28</v>
      </c>
      <c r="D9" s="12" t="n">
        <v>4</v>
      </c>
      <c r="E9" s="12" t="s">
        <v>22</v>
      </c>
      <c r="F9" s="13" t="s">
        <v>22</v>
      </c>
      <c r="G9" s="24" t="n">
        <v>17</v>
      </c>
      <c r="H9" s="12" t="n">
        <v>19</v>
      </c>
      <c r="I9" s="13" t="n">
        <v>1</v>
      </c>
      <c r="J9" s="13" t="n">
        <v>1</v>
      </c>
      <c r="K9" s="16" t="n">
        <f aca="false">J9-I9</f>
        <v>0</v>
      </c>
      <c r="L9" s="26" t="n">
        <v>402</v>
      </c>
      <c r="M9" s="13" t="n">
        <v>0</v>
      </c>
      <c r="N9" s="16" t="n">
        <f aca="false">G9-H9</f>
        <v>-2</v>
      </c>
      <c r="O9" s="16" t="n">
        <f aca="false">ROUND(N9/30,0)+K9</f>
        <v>0</v>
      </c>
      <c r="P9" s="13" t="s">
        <v>22</v>
      </c>
      <c r="Q9" s="27"/>
      <c r="R9" s="28"/>
      <c r="S9" s="20"/>
      <c r="T9" s="21"/>
      <c r="U9" s="21"/>
      <c r="V9" s="22"/>
      <c r="W9" s="22"/>
      <c r="X9" s="22"/>
      <c r="Y9" s="22"/>
      <c r="Z9" s="22"/>
      <c r="AA9" s="22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</row>
    <row r="10" s="23" customFormat="true" ht="13.15" hidden="false" customHeight="true" outlineLevel="0" collapsed="false">
      <c r="A10" s="10" t="n">
        <v>300021201</v>
      </c>
      <c r="B10" s="11" t="s">
        <v>33</v>
      </c>
      <c r="C10" s="11" t="s">
        <v>24</v>
      </c>
      <c r="D10" s="12" t="n">
        <v>2</v>
      </c>
      <c r="E10" s="32" t="s">
        <v>34</v>
      </c>
      <c r="F10" s="13" t="s">
        <v>22</v>
      </c>
      <c r="G10" s="24" t="n">
        <v>118</v>
      </c>
      <c r="H10" s="33" t="n">
        <v>55</v>
      </c>
      <c r="I10" s="13" t="n">
        <v>2</v>
      </c>
      <c r="J10" s="13" t="n">
        <v>2</v>
      </c>
      <c r="K10" s="16" t="n">
        <f aca="false">J10-I10</f>
        <v>0</v>
      </c>
      <c r="L10" s="34" t="n">
        <v>737</v>
      </c>
      <c r="M10" s="13" t="n">
        <v>0</v>
      </c>
      <c r="N10" s="16" t="n">
        <f aca="false">G10-H10</f>
        <v>63</v>
      </c>
      <c r="O10" s="16" t="n">
        <f aca="false">ROUND(N10/30,0)+K10</f>
        <v>2</v>
      </c>
      <c r="P10" s="13" t="s">
        <v>22</v>
      </c>
      <c r="Q10" s="18"/>
      <c r="R10" s="19"/>
      <c r="S10" s="20"/>
      <c r="T10" s="21"/>
      <c r="U10" s="21"/>
      <c r="V10" s="21"/>
      <c r="W10" s="21"/>
      <c r="X10" s="21"/>
      <c r="Y10" s="21"/>
      <c r="Z10" s="21"/>
      <c r="AA10" s="21"/>
      <c r="AB10" s="21"/>
      <c r="AC10" s="22"/>
      <c r="AD10" s="22"/>
      <c r="AE10" s="22"/>
      <c r="AF10" s="22"/>
      <c r="AG10" s="22"/>
      <c r="AH10" s="21"/>
      <c r="AI10" s="21"/>
      <c r="AJ10" s="21"/>
      <c r="AK10" s="21"/>
      <c r="AL10" s="21"/>
    </row>
    <row r="11" s="23" customFormat="true" ht="13.15" hidden="false" customHeight="true" outlineLevel="0" collapsed="false">
      <c r="A11" s="10" t="n">
        <v>300016202</v>
      </c>
      <c r="B11" s="11" t="s">
        <v>35</v>
      </c>
      <c r="C11" s="11" t="s">
        <v>24</v>
      </c>
      <c r="D11" s="12" t="n">
        <v>2</v>
      </c>
      <c r="E11" s="12" t="s">
        <v>22</v>
      </c>
      <c r="F11" s="13" t="s">
        <v>22</v>
      </c>
      <c r="G11" s="24" t="n">
        <v>116</v>
      </c>
      <c r="H11" s="12" t="n">
        <v>102</v>
      </c>
      <c r="I11" s="13" t="n">
        <v>3</v>
      </c>
      <c r="J11" s="13" t="n">
        <v>3</v>
      </c>
      <c r="K11" s="16" t="n">
        <f aca="false">J11-I11</f>
        <v>0</v>
      </c>
      <c r="L11" s="26" t="n">
        <v>737</v>
      </c>
      <c r="M11" s="13" t="n">
        <v>0</v>
      </c>
      <c r="N11" s="16" t="n">
        <f aca="false">G11-H11</f>
        <v>14</v>
      </c>
      <c r="O11" s="16" t="n">
        <f aca="false">ROUND(N11/30,0)+K11</f>
        <v>0</v>
      </c>
      <c r="P11" s="13" t="s">
        <v>22</v>
      </c>
      <c r="Q11" s="35"/>
      <c r="R11" s="28"/>
      <c r="S11" s="20"/>
      <c r="T11" s="21"/>
      <c r="U11" s="21"/>
      <c r="V11" s="21"/>
      <c r="W11" s="21"/>
      <c r="X11" s="21"/>
      <c r="Y11" s="21"/>
      <c r="Z11" s="21"/>
      <c r="AA11" s="21"/>
      <c r="AB11" s="22"/>
      <c r="AC11" s="22"/>
      <c r="AD11" s="22"/>
      <c r="AE11" s="21"/>
      <c r="AF11" s="21"/>
      <c r="AG11" s="21"/>
      <c r="AH11" s="21"/>
      <c r="AI11" s="21"/>
      <c r="AJ11" s="21"/>
      <c r="AK11" s="21"/>
      <c r="AL11" s="21"/>
    </row>
    <row r="12" s="23" customFormat="true" ht="13.15" hidden="false" customHeight="true" outlineLevel="0" collapsed="false">
      <c r="A12" s="10" t="n">
        <v>300044201</v>
      </c>
      <c r="B12" s="11" t="s">
        <v>36</v>
      </c>
      <c r="C12" s="11" t="s">
        <v>28</v>
      </c>
      <c r="D12" s="12" t="n">
        <v>4</v>
      </c>
      <c r="E12" s="32" t="s">
        <v>34</v>
      </c>
      <c r="F12" s="13" t="s">
        <v>22</v>
      </c>
      <c r="G12" s="24" t="n">
        <v>93</v>
      </c>
      <c r="H12" s="33" t="n">
        <v>70</v>
      </c>
      <c r="I12" s="13" t="n">
        <v>2</v>
      </c>
      <c r="J12" s="13" t="n">
        <v>2</v>
      </c>
      <c r="K12" s="16" t="n">
        <f aca="false">J12-I12</f>
        <v>0</v>
      </c>
      <c r="L12" s="26" t="n">
        <v>402</v>
      </c>
      <c r="M12" s="13" t="n">
        <v>0</v>
      </c>
      <c r="N12" s="16" t="n">
        <f aca="false">G12-H12</f>
        <v>23</v>
      </c>
      <c r="O12" s="16" t="n">
        <f aca="false">ROUND(N12/30,0)+K12</f>
        <v>1</v>
      </c>
      <c r="P12" s="13" t="s">
        <v>22</v>
      </c>
      <c r="Q12" s="27"/>
      <c r="R12" s="28"/>
      <c r="S12" s="20"/>
      <c r="T12" s="21"/>
      <c r="U12" s="21"/>
      <c r="V12" s="21"/>
      <c r="W12" s="21"/>
      <c r="X12" s="21"/>
      <c r="Y12" s="21"/>
      <c r="Z12" s="21"/>
      <c r="AA12" s="21"/>
      <c r="AB12" s="22"/>
      <c r="AC12" s="22"/>
      <c r="AD12" s="22"/>
      <c r="AE12" s="21"/>
      <c r="AF12" s="21"/>
      <c r="AG12" s="21"/>
      <c r="AH12" s="21"/>
      <c r="AI12" s="21"/>
      <c r="AJ12" s="21"/>
      <c r="AK12" s="21"/>
      <c r="AL12" s="21"/>
    </row>
    <row r="13" s="23" customFormat="true" ht="13.15" hidden="false" customHeight="true" outlineLevel="0" collapsed="false">
      <c r="A13" s="10" t="n">
        <v>300044202</v>
      </c>
      <c r="B13" s="11" t="s">
        <v>37</v>
      </c>
      <c r="C13" s="11" t="s">
        <v>28</v>
      </c>
      <c r="D13" s="12" t="n">
        <v>4</v>
      </c>
      <c r="E13" s="12" t="s">
        <v>22</v>
      </c>
      <c r="F13" s="13" t="s">
        <v>22</v>
      </c>
      <c r="G13" s="24" t="n">
        <v>172</v>
      </c>
      <c r="H13" s="12" t="n">
        <v>65</v>
      </c>
      <c r="I13" s="13" t="n">
        <v>3</v>
      </c>
      <c r="J13" s="13" t="n">
        <v>2</v>
      </c>
      <c r="K13" s="16" t="n">
        <f aca="false">J13-I13</f>
        <v>-1</v>
      </c>
      <c r="L13" s="26" t="n">
        <v>402</v>
      </c>
      <c r="M13" s="13" t="n">
        <v>0</v>
      </c>
      <c r="N13" s="16" t="n">
        <f aca="false">G13-H13</f>
        <v>107</v>
      </c>
      <c r="O13" s="16" t="n">
        <f aca="false">ROUND(N13/30,0)+K13</f>
        <v>3</v>
      </c>
      <c r="P13" s="13" t="s">
        <v>22</v>
      </c>
      <c r="Q13" s="27"/>
      <c r="R13" s="28"/>
      <c r="S13" s="20"/>
      <c r="T13" s="21"/>
      <c r="U13" s="22"/>
      <c r="V13" s="22"/>
      <c r="W13" s="22"/>
      <c r="X13" s="22"/>
      <c r="Y13" s="22"/>
      <c r="Z13" s="22"/>
      <c r="AA13" s="22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</row>
    <row r="14" s="23" customFormat="true" ht="13.15" hidden="false" customHeight="true" outlineLevel="0" collapsed="false">
      <c r="A14" s="10" t="n">
        <v>300043202</v>
      </c>
      <c r="B14" s="11" t="s">
        <v>38</v>
      </c>
      <c r="C14" s="11" t="s">
        <v>28</v>
      </c>
      <c r="D14" s="12" t="n">
        <v>2</v>
      </c>
      <c r="E14" s="12" t="s">
        <v>22</v>
      </c>
      <c r="F14" s="13" t="s">
        <v>22</v>
      </c>
      <c r="G14" s="24" t="n">
        <v>66</v>
      </c>
      <c r="H14" s="12" t="n">
        <v>73</v>
      </c>
      <c r="I14" s="13" t="n">
        <v>2</v>
      </c>
      <c r="J14" s="13" t="n">
        <v>2</v>
      </c>
      <c r="K14" s="16" t="n">
        <f aca="false">J14-I14</f>
        <v>0</v>
      </c>
      <c r="L14" s="26" t="n">
        <v>737</v>
      </c>
      <c r="M14" s="13" t="s">
        <v>31</v>
      </c>
      <c r="N14" s="16" t="n">
        <f aca="false">G14-H14</f>
        <v>-7</v>
      </c>
      <c r="O14" s="16" t="n">
        <f aca="false">ROUND(N14/30,0)+K14</f>
        <v>0</v>
      </c>
      <c r="P14" s="13" t="s">
        <v>22</v>
      </c>
      <c r="Q14" s="27"/>
      <c r="R14" s="28"/>
      <c r="S14" s="2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1"/>
      <c r="AI14" s="21"/>
      <c r="AJ14" s="21"/>
      <c r="AK14" s="21"/>
      <c r="AL14" s="21"/>
    </row>
    <row r="15" s="23" customFormat="true" ht="13.15" hidden="false" customHeight="true" outlineLevel="0" collapsed="false">
      <c r="A15" s="10" t="n">
        <v>300100042</v>
      </c>
      <c r="B15" s="11" t="s">
        <v>39</v>
      </c>
      <c r="C15" s="11" t="s">
        <v>26</v>
      </c>
      <c r="D15" s="12" t="n">
        <v>1</v>
      </c>
      <c r="E15" s="12" t="s">
        <v>22</v>
      </c>
      <c r="F15" s="13" t="s">
        <v>22</v>
      </c>
      <c r="G15" s="24" t="n">
        <v>13</v>
      </c>
      <c r="H15" s="29" t="n">
        <v>19</v>
      </c>
      <c r="I15" s="13" t="n">
        <v>1</v>
      </c>
      <c r="J15" s="13" t="n">
        <v>1</v>
      </c>
      <c r="K15" s="16" t="n">
        <f aca="false">J15-I15</f>
        <v>0</v>
      </c>
      <c r="L15" s="26" t="n">
        <v>804</v>
      </c>
      <c r="M15" s="13" t="n">
        <v>0</v>
      </c>
      <c r="N15" s="16" t="n">
        <f aca="false">G15-H15</f>
        <v>-6</v>
      </c>
      <c r="O15" s="16" t="n">
        <f aca="false">ROUND(N15/30,0)+K15</f>
        <v>0</v>
      </c>
      <c r="P15" s="13" t="s">
        <v>22</v>
      </c>
      <c r="Q15" s="27"/>
      <c r="R15" s="28"/>
      <c r="S15" s="20"/>
      <c r="T15" s="21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1"/>
      <c r="AF15" s="21"/>
      <c r="AG15" s="21"/>
      <c r="AH15" s="21"/>
      <c r="AI15" s="21"/>
      <c r="AJ15" s="21"/>
      <c r="AK15" s="21"/>
      <c r="AL15" s="21"/>
    </row>
    <row r="16" s="23" customFormat="true" ht="13.15" hidden="false" customHeight="true" outlineLevel="0" collapsed="false">
      <c r="A16" s="10" t="n">
        <v>300100054</v>
      </c>
      <c r="B16" s="11" t="s">
        <v>40</v>
      </c>
      <c r="C16" s="11" t="s">
        <v>26</v>
      </c>
      <c r="D16" s="12" t="n">
        <v>1</v>
      </c>
      <c r="E16" s="12" t="s">
        <v>22</v>
      </c>
      <c r="F16" s="13" t="s">
        <v>22</v>
      </c>
      <c r="G16" s="24" t="n">
        <v>34</v>
      </c>
      <c r="H16" s="29" t="n">
        <v>31</v>
      </c>
      <c r="I16" s="13" t="n">
        <v>1</v>
      </c>
      <c r="J16" s="13" t="n">
        <v>1</v>
      </c>
      <c r="K16" s="16" t="n">
        <f aca="false">J16-I16</f>
        <v>0</v>
      </c>
      <c r="L16" s="26" t="n">
        <v>804</v>
      </c>
      <c r="M16" s="13" t="n">
        <v>0</v>
      </c>
      <c r="N16" s="16" t="n">
        <f aca="false">G16-H16</f>
        <v>3</v>
      </c>
      <c r="O16" s="16" t="n">
        <f aca="false">ROUND(N16/30,0)+K16</f>
        <v>0</v>
      </c>
      <c r="P16" s="13" t="s">
        <v>22</v>
      </c>
      <c r="Q16" s="27"/>
      <c r="R16" s="28"/>
      <c r="S16" s="20"/>
      <c r="T16" s="21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1"/>
      <c r="AG16" s="21"/>
      <c r="AH16" s="21"/>
      <c r="AI16" s="21"/>
      <c r="AJ16" s="21"/>
      <c r="AK16" s="21"/>
      <c r="AL16" s="21"/>
    </row>
    <row r="17" s="23" customFormat="true" ht="13.15" hidden="false" customHeight="true" outlineLevel="0" collapsed="false">
      <c r="A17" s="10" t="n">
        <v>300045219</v>
      </c>
      <c r="B17" s="11" t="s">
        <v>41</v>
      </c>
      <c r="C17" s="11" t="s">
        <v>26</v>
      </c>
      <c r="D17" s="12" t="n">
        <v>1</v>
      </c>
      <c r="E17" s="32" t="s">
        <v>34</v>
      </c>
      <c r="F17" s="13" t="s">
        <v>22</v>
      </c>
      <c r="G17" s="24" t="n">
        <v>222</v>
      </c>
      <c r="H17" s="29" t="n">
        <v>95</v>
      </c>
      <c r="I17" s="13" t="n">
        <v>3</v>
      </c>
      <c r="J17" s="13" t="n">
        <v>3</v>
      </c>
      <c r="K17" s="16" t="n">
        <f aca="false">J17-I17</f>
        <v>0</v>
      </c>
      <c r="L17" s="26" t="n">
        <v>804</v>
      </c>
      <c r="M17" s="13" t="n">
        <v>0</v>
      </c>
      <c r="N17" s="16" t="n">
        <f aca="false">G17-H17</f>
        <v>127</v>
      </c>
      <c r="O17" s="16" t="n">
        <f aca="false">ROUND(N17/30,0)+K17</f>
        <v>4</v>
      </c>
      <c r="P17" s="13" t="s">
        <v>22</v>
      </c>
      <c r="Q17" s="27"/>
      <c r="R17" s="28"/>
      <c r="S17" s="20"/>
      <c r="T17" s="21"/>
      <c r="U17" s="22"/>
      <c r="V17" s="22"/>
      <c r="W17" s="22"/>
      <c r="X17" s="22"/>
      <c r="Y17" s="22"/>
      <c r="Z17" s="22"/>
      <c r="AA17" s="22"/>
      <c r="AB17" s="22"/>
      <c r="AC17" s="21"/>
      <c r="AD17" s="21"/>
      <c r="AE17" s="21"/>
      <c r="AF17" s="21"/>
      <c r="AG17" s="21"/>
      <c r="AH17" s="21"/>
      <c r="AI17" s="21"/>
      <c r="AJ17" s="21"/>
      <c r="AK17" s="21"/>
      <c r="AL17" s="21"/>
    </row>
    <row r="18" s="23" customFormat="true" ht="13.15" hidden="false" customHeight="true" outlineLevel="0" collapsed="false">
      <c r="A18" s="10" t="n">
        <v>300100081</v>
      </c>
      <c r="B18" s="11" t="s">
        <v>42</v>
      </c>
      <c r="C18" s="11" t="s">
        <v>26</v>
      </c>
      <c r="D18" s="12" t="n">
        <v>1</v>
      </c>
      <c r="E18" s="12" t="s">
        <v>22</v>
      </c>
      <c r="F18" s="13" t="s">
        <v>22</v>
      </c>
      <c r="G18" s="24" t="n">
        <v>18</v>
      </c>
      <c r="H18" s="29" t="n">
        <v>11</v>
      </c>
      <c r="I18" s="13" t="n">
        <v>1</v>
      </c>
      <c r="J18" s="13" t="n">
        <v>1</v>
      </c>
      <c r="K18" s="16" t="n">
        <f aca="false">J18-I18</f>
        <v>0</v>
      </c>
      <c r="L18" s="26" t="n">
        <v>804</v>
      </c>
      <c r="M18" s="13" t="n">
        <v>0</v>
      </c>
      <c r="N18" s="16" t="n">
        <f aca="false">G18-H18</f>
        <v>7</v>
      </c>
      <c r="O18" s="16" t="n">
        <f aca="false">ROUND(N18/30,0)+K18</f>
        <v>0</v>
      </c>
      <c r="P18" s="13" t="s">
        <v>22</v>
      </c>
      <c r="Q18" s="27"/>
      <c r="R18" s="27"/>
      <c r="S18" s="20"/>
      <c r="T18" s="21"/>
      <c r="U18" s="22"/>
      <c r="V18" s="22"/>
      <c r="W18" s="22"/>
      <c r="X18" s="22"/>
      <c r="Y18" s="22"/>
      <c r="Z18" s="22"/>
      <c r="AA18" s="22"/>
      <c r="AB18" s="22"/>
      <c r="AC18" s="21"/>
      <c r="AD18" s="21"/>
      <c r="AE18" s="21"/>
      <c r="AF18" s="21"/>
      <c r="AG18" s="21"/>
      <c r="AH18" s="21"/>
      <c r="AI18" s="21"/>
      <c r="AJ18" s="21"/>
      <c r="AK18" s="21"/>
      <c r="AL18" s="21"/>
    </row>
    <row r="19" s="23" customFormat="true" ht="13.15" hidden="false" customHeight="true" outlineLevel="0" collapsed="false">
      <c r="A19" s="10" t="n">
        <v>300013201</v>
      </c>
      <c r="B19" s="11" t="s">
        <v>43</v>
      </c>
      <c r="C19" s="11" t="s">
        <v>21</v>
      </c>
      <c r="D19" s="12" t="n">
        <v>3</v>
      </c>
      <c r="E19" s="12" t="s">
        <v>22</v>
      </c>
      <c r="F19" s="13" t="s">
        <v>22</v>
      </c>
      <c r="G19" s="16" t="n">
        <v>161</v>
      </c>
      <c r="H19" s="12" t="n">
        <v>66</v>
      </c>
      <c r="I19" s="13" t="n">
        <v>2</v>
      </c>
      <c r="J19" s="13" t="n">
        <v>2</v>
      </c>
      <c r="K19" s="16" t="n">
        <f aca="false">J19-I19</f>
        <v>0</v>
      </c>
      <c r="L19" s="26" t="n">
        <v>670</v>
      </c>
      <c r="M19" s="13" t="n">
        <v>0</v>
      </c>
      <c r="N19" s="16" t="n">
        <f aca="false">G19-H19</f>
        <v>95</v>
      </c>
      <c r="O19" s="16" t="n">
        <f aca="false">ROUND(N19/30,0)+K19</f>
        <v>3</v>
      </c>
      <c r="P19" s="13" t="s">
        <v>22</v>
      </c>
      <c r="Q19" s="27"/>
      <c r="R19" s="28"/>
      <c r="S19" s="20"/>
      <c r="T19" s="21"/>
      <c r="U19" s="22"/>
      <c r="V19" s="22"/>
      <c r="W19" s="22"/>
      <c r="X19" s="22"/>
      <c r="Y19" s="22"/>
      <c r="Z19" s="22"/>
      <c r="AA19" s="22"/>
      <c r="AB19" s="22"/>
      <c r="AC19" s="21"/>
      <c r="AD19" s="21"/>
      <c r="AE19" s="21"/>
      <c r="AF19" s="21"/>
      <c r="AG19" s="21"/>
      <c r="AH19" s="21"/>
      <c r="AI19" s="21"/>
      <c r="AJ19" s="21"/>
      <c r="AK19" s="21"/>
      <c r="AL19" s="21"/>
    </row>
    <row r="20" s="23" customFormat="true" ht="13.15" hidden="false" customHeight="true" outlineLevel="0" collapsed="false">
      <c r="A20" s="10" t="n">
        <v>300100102</v>
      </c>
      <c r="B20" s="11" t="s">
        <v>44</v>
      </c>
      <c r="C20" s="11" t="s">
        <v>26</v>
      </c>
      <c r="D20" s="12" t="n">
        <v>1</v>
      </c>
      <c r="E20" s="32" t="s">
        <v>34</v>
      </c>
      <c r="F20" s="13" t="s">
        <v>22</v>
      </c>
      <c r="G20" s="24" t="n">
        <v>25</v>
      </c>
      <c r="H20" s="29" t="n">
        <v>27</v>
      </c>
      <c r="I20" s="13" t="n">
        <v>1</v>
      </c>
      <c r="J20" s="13" t="n">
        <v>1</v>
      </c>
      <c r="K20" s="16" t="n">
        <f aca="false">J20-I20</f>
        <v>0</v>
      </c>
      <c r="L20" s="26" t="n">
        <v>804</v>
      </c>
      <c r="M20" s="13" t="s">
        <v>31</v>
      </c>
      <c r="N20" s="16" t="n">
        <f aca="false">G20-H20</f>
        <v>-2</v>
      </c>
      <c r="O20" s="16" t="n">
        <f aca="false">ROUND(N20/30,0)+K20</f>
        <v>0</v>
      </c>
      <c r="P20" s="13" t="s">
        <v>45</v>
      </c>
      <c r="Q20" s="27"/>
      <c r="R20" s="28"/>
      <c r="S20" s="20"/>
      <c r="T20" s="21"/>
      <c r="U20" s="22"/>
      <c r="V20" s="22"/>
      <c r="W20" s="22"/>
      <c r="X20" s="22"/>
      <c r="Y20" s="22"/>
      <c r="Z20" s="22"/>
      <c r="AA20" s="22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</row>
    <row r="21" s="23" customFormat="true" ht="13.15" hidden="false" customHeight="true" outlineLevel="0" collapsed="false">
      <c r="A21" s="10" t="n">
        <v>300015201</v>
      </c>
      <c r="B21" s="11" t="s">
        <v>46</v>
      </c>
      <c r="C21" s="11" t="s">
        <v>21</v>
      </c>
      <c r="D21" s="12" t="n">
        <v>4</v>
      </c>
      <c r="E21" s="12" t="s">
        <v>22</v>
      </c>
      <c r="F21" s="13" t="s">
        <v>22</v>
      </c>
      <c r="G21" s="16" t="n">
        <v>145</v>
      </c>
      <c r="H21" s="12" t="n">
        <v>65</v>
      </c>
      <c r="I21" s="13" t="n">
        <v>2</v>
      </c>
      <c r="J21" s="13" t="n">
        <v>2</v>
      </c>
      <c r="K21" s="16" t="n">
        <f aca="false">J21-I21</f>
        <v>0</v>
      </c>
      <c r="L21" s="26" t="n">
        <v>402</v>
      </c>
      <c r="M21" s="13" t="n">
        <v>0</v>
      </c>
      <c r="N21" s="16" t="n">
        <f aca="false">G21-H21</f>
        <v>80</v>
      </c>
      <c r="O21" s="16" t="n">
        <f aca="false">ROUND(N21/30,0)+K21</f>
        <v>3</v>
      </c>
      <c r="P21" s="13" t="s">
        <v>22</v>
      </c>
      <c r="Q21" s="18"/>
      <c r="R21" s="18"/>
      <c r="S21" s="20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2"/>
      <c r="AE21" s="22"/>
      <c r="AF21" s="22"/>
      <c r="AG21" s="22"/>
      <c r="AH21" s="21"/>
      <c r="AI21" s="21"/>
      <c r="AJ21" s="21"/>
      <c r="AK21" s="21"/>
      <c r="AL21" s="21"/>
    </row>
    <row r="22" s="23" customFormat="true" ht="13.15" hidden="false" customHeight="true" outlineLevel="0" collapsed="false">
      <c r="A22" s="10" t="n">
        <v>300011216</v>
      </c>
      <c r="B22" s="11" t="s">
        <v>47</v>
      </c>
      <c r="C22" s="11" t="s">
        <v>24</v>
      </c>
      <c r="D22" s="12" t="n">
        <v>1</v>
      </c>
      <c r="E22" s="12" t="s">
        <v>22</v>
      </c>
      <c r="F22" s="13" t="s">
        <v>22</v>
      </c>
      <c r="G22" s="24" t="n">
        <v>4</v>
      </c>
      <c r="H22" s="12" t="n">
        <v>11</v>
      </c>
      <c r="I22" s="13" t="n">
        <v>1</v>
      </c>
      <c r="J22" s="13" t="n">
        <v>1</v>
      </c>
      <c r="K22" s="16" t="n">
        <f aca="false">J22-I22</f>
        <v>0</v>
      </c>
      <c r="L22" s="26" t="n">
        <v>804</v>
      </c>
      <c r="M22" s="13" t="n">
        <v>0</v>
      </c>
      <c r="N22" s="16" t="n">
        <f aca="false">G22-H22</f>
        <v>-7</v>
      </c>
      <c r="O22" s="16" t="n">
        <f aca="false">ROUND(N22/30,0)+K22</f>
        <v>0</v>
      </c>
      <c r="P22" s="13" t="s">
        <v>22</v>
      </c>
      <c r="Q22" s="27"/>
      <c r="R22" s="28"/>
      <c r="S22" s="20"/>
      <c r="T22" s="21"/>
      <c r="U22" s="21"/>
      <c r="V22" s="21"/>
      <c r="W22" s="21"/>
      <c r="X22" s="21"/>
      <c r="Y22" s="21"/>
      <c r="Z22" s="21"/>
      <c r="AA22" s="21"/>
      <c r="AB22" s="21"/>
      <c r="AC22" s="22"/>
      <c r="AD22" s="22"/>
      <c r="AE22" s="22"/>
      <c r="AF22" s="22"/>
      <c r="AG22" s="22"/>
      <c r="AH22" s="21"/>
      <c r="AI22" s="21"/>
      <c r="AJ22" s="21"/>
      <c r="AK22" s="21"/>
      <c r="AL22" s="21"/>
    </row>
    <row r="23" s="23" customFormat="true" ht="13.15" hidden="false" customHeight="true" outlineLevel="0" collapsed="false">
      <c r="A23" s="10" t="n">
        <v>300024301</v>
      </c>
      <c r="B23" s="11" t="s">
        <v>48</v>
      </c>
      <c r="C23" s="11" t="s">
        <v>24</v>
      </c>
      <c r="D23" s="12" t="n">
        <v>2</v>
      </c>
      <c r="E23" s="12" t="s">
        <v>22</v>
      </c>
      <c r="F23" s="13" t="s">
        <v>22</v>
      </c>
      <c r="G23" s="24" t="n">
        <v>148</v>
      </c>
      <c r="H23" s="12" t="n">
        <v>130</v>
      </c>
      <c r="I23" s="13" t="n">
        <v>4</v>
      </c>
      <c r="J23" s="13" t="n">
        <v>4</v>
      </c>
      <c r="K23" s="16" t="n">
        <f aca="false">J23-I23</f>
        <v>0</v>
      </c>
      <c r="L23" s="26" t="n">
        <v>737</v>
      </c>
      <c r="M23" s="13" t="n">
        <v>0</v>
      </c>
      <c r="N23" s="16" t="n">
        <f aca="false">G23-H23</f>
        <v>18</v>
      </c>
      <c r="O23" s="16" t="n">
        <f aca="false">ROUND(N23/30,0)+K23</f>
        <v>1</v>
      </c>
      <c r="P23" s="13" t="s">
        <v>22</v>
      </c>
      <c r="Q23" s="27"/>
      <c r="R23" s="28"/>
      <c r="S23" s="20"/>
      <c r="T23" s="21"/>
      <c r="U23" s="22"/>
      <c r="V23" s="22"/>
      <c r="W23" s="22"/>
      <c r="X23" s="22"/>
      <c r="Y23" s="22"/>
      <c r="Z23" s="22"/>
      <c r="AA23" s="22"/>
      <c r="AB23" s="22"/>
      <c r="AC23" s="21"/>
      <c r="AD23" s="21"/>
      <c r="AE23" s="21"/>
      <c r="AF23" s="21"/>
      <c r="AG23" s="21"/>
      <c r="AH23" s="21"/>
      <c r="AI23" s="21"/>
      <c r="AJ23" s="21"/>
      <c r="AK23" s="21"/>
      <c r="AL23" s="21"/>
    </row>
    <row r="24" s="23" customFormat="true" ht="13.15" hidden="false" customHeight="true" outlineLevel="0" collapsed="false">
      <c r="A24" s="10" t="n">
        <v>300022201</v>
      </c>
      <c r="B24" s="11" t="s">
        <v>49</v>
      </c>
      <c r="C24" s="11" t="s">
        <v>24</v>
      </c>
      <c r="D24" s="12" t="n">
        <v>2</v>
      </c>
      <c r="E24" s="12" t="s">
        <v>22</v>
      </c>
      <c r="F24" s="13" t="s">
        <v>22</v>
      </c>
      <c r="G24" s="24" t="n">
        <v>8</v>
      </c>
      <c r="H24" s="12" t="n">
        <v>5</v>
      </c>
      <c r="I24" s="13" t="n">
        <v>1</v>
      </c>
      <c r="J24" s="13" t="n">
        <v>1</v>
      </c>
      <c r="K24" s="16" t="n">
        <f aca="false">J24-I24</f>
        <v>0</v>
      </c>
      <c r="L24" s="26" t="n">
        <v>737</v>
      </c>
      <c r="M24" s="13" t="n">
        <v>0</v>
      </c>
      <c r="N24" s="16" t="n">
        <f aca="false">G24-H24</f>
        <v>3</v>
      </c>
      <c r="O24" s="16" t="n">
        <f aca="false">ROUND(N24/30,0)+K24</f>
        <v>0</v>
      </c>
      <c r="P24" s="13" t="s">
        <v>22</v>
      </c>
      <c r="Q24" s="27"/>
      <c r="R24" s="28"/>
      <c r="S24" s="20"/>
      <c r="T24" s="22"/>
      <c r="U24" s="22"/>
      <c r="V24" s="22"/>
      <c r="W24" s="22"/>
      <c r="X24" s="22"/>
      <c r="Y24" s="22"/>
      <c r="Z24" s="22"/>
      <c r="AA24" s="22"/>
      <c r="AB24" s="22"/>
      <c r="AC24" s="21"/>
      <c r="AD24" s="21"/>
      <c r="AE24" s="21"/>
      <c r="AF24" s="21"/>
      <c r="AG24" s="21"/>
      <c r="AH24" s="21"/>
      <c r="AI24" s="21"/>
      <c r="AJ24" s="21"/>
      <c r="AK24" s="21"/>
      <c r="AL24" s="21"/>
    </row>
    <row r="25" s="23" customFormat="true" ht="13.15" hidden="false" customHeight="true" outlineLevel="0" collapsed="false">
      <c r="A25" s="10" t="n">
        <v>300042301</v>
      </c>
      <c r="B25" s="11" t="s">
        <v>50</v>
      </c>
      <c r="C25" s="11" t="s">
        <v>28</v>
      </c>
      <c r="D25" s="12" t="n">
        <v>2</v>
      </c>
      <c r="E25" s="12" t="s">
        <v>22</v>
      </c>
      <c r="F25" s="13" t="s">
        <v>22</v>
      </c>
      <c r="G25" s="16" t="n">
        <v>57</v>
      </c>
      <c r="H25" s="12" t="n">
        <v>43</v>
      </c>
      <c r="I25" s="13" t="n">
        <v>2</v>
      </c>
      <c r="J25" s="13" t="n">
        <v>1</v>
      </c>
      <c r="K25" s="16" t="n">
        <f aca="false">J25-I25</f>
        <v>-1</v>
      </c>
      <c r="L25" s="26" t="n">
        <v>737</v>
      </c>
      <c r="M25" s="13" t="n">
        <v>0</v>
      </c>
      <c r="N25" s="16" t="n">
        <f aca="false">G25-H25</f>
        <v>14</v>
      </c>
      <c r="O25" s="16" t="n">
        <f aca="false">ROUND(N25/30,0)+K25</f>
        <v>-1</v>
      </c>
      <c r="P25" s="13" t="s">
        <v>22</v>
      </c>
      <c r="Q25" s="27"/>
      <c r="R25" s="27"/>
      <c r="S25" s="20"/>
      <c r="T25" s="21"/>
      <c r="U25" s="22"/>
      <c r="V25" s="22"/>
      <c r="W25" s="22"/>
      <c r="X25" s="22"/>
      <c r="Y25" s="22"/>
      <c r="Z25" s="22"/>
      <c r="AA25" s="22"/>
      <c r="AB25" s="22"/>
      <c r="AC25" s="21"/>
      <c r="AD25" s="21"/>
      <c r="AE25" s="21"/>
      <c r="AF25" s="21"/>
      <c r="AG25" s="21"/>
      <c r="AH25" s="21"/>
      <c r="AI25" s="21"/>
      <c r="AJ25" s="21"/>
      <c r="AK25" s="21"/>
      <c r="AL25" s="21"/>
    </row>
    <row r="26" s="23" customFormat="true" ht="13.15" hidden="false" customHeight="true" outlineLevel="0" collapsed="false">
      <c r="A26" s="10" t="n">
        <v>300045208</v>
      </c>
      <c r="B26" s="11" t="s">
        <v>51</v>
      </c>
      <c r="C26" s="11" t="s">
        <v>26</v>
      </c>
      <c r="D26" s="12" t="n">
        <v>3</v>
      </c>
      <c r="E26" s="12" t="s">
        <v>22</v>
      </c>
      <c r="F26" s="13" t="s">
        <v>22</v>
      </c>
      <c r="G26" s="24" t="n">
        <v>28</v>
      </c>
      <c r="H26" s="29" t="n">
        <v>31</v>
      </c>
      <c r="I26" s="13" t="n">
        <v>1</v>
      </c>
      <c r="J26" s="13" t="n">
        <v>1</v>
      </c>
      <c r="K26" s="16" t="n">
        <f aca="false">J26-I26</f>
        <v>0</v>
      </c>
      <c r="L26" s="26" t="n">
        <v>670</v>
      </c>
      <c r="M26" s="13" t="n">
        <v>0</v>
      </c>
      <c r="N26" s="16" t="n">
        <f aca="false">G26-H26</f>
        <v>-3</v>
      </c>
      <c r="O26" s="16" t="n">
        <f aca="false">ROUND(N26/30,0)+K26</f>
        <v>0</v>
      </c>
      <c r="P26" s="13" t="s">
        <v>45</v>
      </c>
      <c r="Q26" s="27"/>
      <c r="R26" s="28"/>
      <c r="S26" s="20"/>
      <c r="T26" s="21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1"/>
      <c r="AI26" s="21"/>
      <c r="AJ26" s="21"/>
      <c r="AK26" s="21"/>
      <c r="AL26" s="21"/>
    </row>
    <row r="27" s="23" customFormat="true" ht="13.15" hidden="false" customHeight="true" outlineLevel="0" collapsed="false">
      <c r="A27" s="10" t="n">
        <v>300042201</v>
      </c>
      <c r="B27" s="11" t="s">
        <v>52</v>
      </c>
      <c r="C27" s="11" t="s">
        <v>28</v>
      </c>
      <c r="D27" s="12" t="n">
        <v>2</v>
      </c>
      <c r="E27" s="12" t="s">
        <v>22</v>
      </c>
      <c r="F27" s="13" t="s">
        <v>22</v>
      </c>
      <c r="G27" s="16" t="n">
        <v>9</v>
      </c>
      <c r="H27" s="12" t="n">
        <v>6</v>
      </c>
      <c r="I27" s="13" t="n">
        <v>1</v>
      </c>
      <c r="J27" s="13" t="n">
        <v>1</v>
      </c>
      <c r="K27" s="16" t="n">
        <f aca="false">J27-I27</f>
        <v>0</v>
      </c>
      <c r="L27" s="26" t="n">
        <v>737</v>
      </c>
      <c r="M27" s="13" t="n">
        <v>0</v>
      </c>
      <c r="N27" s="16" t="n">
        <f aca="false">G27-H27</f>
        <v>3</v>
      </c>
      <c r="O27" s="16" t="n">
        <f aca="false">ROUND(N27/30,0)+K27</f>
        <v>0</v>
      </c>
      <c r="P27" s="13" t="s">
        <v>22</v>
      </c>
      <c r="Q27" s="27"/>
      <c r="R27" s="28"/>
      <c r="S27" s="20"/>
      <c r="T27" s="21"/>
      <c r="U27" s="21"/>
      <c r="V27" s="21"/>
      <c r="W27" s="21"/>
      <c r="X27" s="21"/>
      <c r="Y27" s="22"/>
      <c r="Z27" s="22"/>
      <c r="AA27" s="22"/>
      <c r="AB27" s="22"/>
      <c r="AC27" s="21"/>
      <c r="AD27" s="21"/>
      <c r="AE27" s="21"/>
      <c r="AF27" s="21"/>
      <c r="AG27" s="21"/>
      <c r="AH27" s="21"/>
      <c r="AI27" s="21"/>
      <c r="AJ27" s="21"/>
      <c r="AK27" s="21"/>
      <c r="AL27" s="21"/>
    </row>
    <row r="28" s="23" customFormat="true" ht="13.15" hidden="false" customHeight="true" outlineLevel="0" collapsed="false">
      <c r="A28" s="10" t="n">
        <v>300022202</v>
      </c>
      <c r="B28" s="11" t="s">
        <v>53</v>
      </c>
      <c r="C28" s="11" t="s">
        <v>24</v>
      </c>
      <c r="D28" s="12" t="n">
        <v>2</v>
      </c>
      <c r="E28" s="12" t="s">
        <v>22</v>
      </c>
      <c r="F28" s="13" t="s">
        <v>22</v>
      </c>
      <c r="G28" s="24" t="n">
        <v>11</v>
      </c>
      <c r="H28" s="12" t="n">
        <v>15</v>
      </c>
      <c r="I28" s="13" t="n">
        <v>1</v>
      </c>
      <c r="J28" s="13" t="n">
        <v>1</v>
      </c>
      <c r="K28" s="16" t="n">
        <f aca="false">J28-I28</f>
        <v>0</v>
      </c>
      <c r="L28" s="26" t="n">
        <v>737</v>
      </c>
      <c r="M28" s="13" t="n">
        <v>0</v>
      </c>
      <c r="N28" s="16" t="n">
        <f aca="false">G28-H28</f>
        <v>-4</v>
      </c>
      <c r="O28" s="16" t="n">
        <f aca="false">ROUND(N28/30,0)+K28</f>
        <v>0</v>
      </c>
      <c r="P28" s="13" t="s">
        <v>22</v>
      </c>
      <c r="Q28" s="27"/>
      <c r="R28" s="28"/>
      <c r="S28" s="20"/>
      <c r="T28" s="21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1"/>
      <c r="AF28" s="21"/>
      <c r="AG28" s="21"/>
      <c r="AH28" s="21"/>
      <c r="AI28" s="21"/>
      <c r="AJ28" s="21"/>
      <c r="AK28" s="21"/>
      <c r="AL28" s="21"/>
    </row>
    <row r="29" s="23" customFormat="true" ht="13.15" hidden="false" customHeight="true" outlineLevel="0" collapsed="false">
      <c r="A29" s="10" t="n">
        <v>300100131</v>
      </c>
      <c r="B29" s="11" t="s">
        <v>54</v>
      </c>
      <c r="C29" s="11" t="s">
        <v>26</v>
      </c>
      <c r="D29" s="12" t="n">
        <v>1</v>
      </c>
      <c r="E29" s="32" t="s">
        <v>34</v>
      </c>
      <c r="F29" s="13" t="s">
        <v>22</v>
      </c>
      <c r="G29" s="24" t="n">
        <v>17</v>
      </c>
      <c r="H29" s="29" t="n">
        <v>31</v>
      </c>
      <c r="I29" s="13" t="n">
        <v>1</v>
      </c>
      <c r="J29" s="13" t="n">
        <v>1</v>
      </c>
      <c r="K29" s="16" t="n">
        <f aca="false">J29-I29</f>
        <v>0</v>
      </c>
      <c r="L29" s="26" t="n">
        <v>804</v>
      </c>
      <c r="M29" s="13" t="n">
        <v>0</v>
      </c>
      <c r="N29" s="16" t="n">
        <f aca="false">G29-H29</f>
        <v>-14</v>
      </c>
      <c r="O29" s="16" t="n">
        <f aca="false">ROUND(N29/30,0)+K29</f>
        <v>0</v>
      </c>
      <c r="P29" s="13" t="s">
        <v>22</v>
      </c>
      <c r="Q29" s="19"/>
      <c r="R29" s="19"/>
      <c r="S29" s="20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1"/>
      <c r="AI29" s="21"/>
      <c r="AJ29" s="21"/>
      <c r="AK29" s="21"/>
      <c r="AL29" s="21"/>
    </row>
    <row r="30" s="23" customFormat="true" ht="13.15" hidden="false" customHeight="true" outlineLevel="0" collapsed="false">
      <c r="A30" s="10" t="n">
        <v>300100134</v>
      </c>
      <c r="B30" s="11" t="s">
        <v>55</v>
      </c>
      <c r="C30" s="11" t="s">
        <v>26</v>
      </c>
      <c r="D30" s="12" t="n">
        <v>1</v>
      </c>
      <c r="E30" s="12" t="s">
        <v>22</v>
      </c>
      <c r="F30" s="13" t="s">
        <v>22</v>
      </c>
      <c r="G30" s="24" t="n">
        <v>20</v>
      </c>
      <c r="H30" s="29" t="n">
        <v>13</v>
      </c>
      <c r="I30" s="13" t="n">
        <v>1</v>
      </c>
      <c r="J30" s="13" t="n">
        <v>1</v>
      </c>
      <c r="K30" s="16" t="n">
        <f aca="false">J30-I30</f>
        <v>0</v>
      </c>
      <c r="L30" s="26" t="n">
        <v>804</v>
      </c>
      <c r="M30" s="13" t="n">
        <v>0</v>
      </c>
      <c r="N30" s="16" t="n">
        <f aca="false">G30-H30</f>
        <v>7</v>
      </c>
      <c r="O30" s="16" t="n">
        <f aca="false">ROUND(N30/30,0)+K30</f>
        <v>0</v>
      </c>
      <c r="P30" s="13" t="s">
        <v>22</v>
      </c>
      <c r="Q30" s="27"/>
      <c r="R30" s="28"/>
      <c r="S30" s="20"/>
      <c r="T30" s="21"/>
      <c r="U30" s="22"/>
      <c r="V30" s="22"/>
      <c r="W30" s="22"/>
      <c r="X30" s="22"/>
      <c r="Y30" s="22"/>
      <c r="Z30" s="22"/>
      <c r="AA30" s="22"/>
      <c r="AB30" s="22"/>
      <c r="AC30" s="21"/>
      <c r="AD30" s="21"/>
      <c r="AE30" s="21"/>
      <c r="AF30" s="21"/>
      <c r="AG30" s="21"/>
      <c r="AH30" s="21"/>
      <c r="AI30" s="21"/>
      <c r="AJ30" s="21"/>
      <c r="AK30" s="21"/>
      <c r="AL30" s="21"/>
    </row>
    <row r="31" s="23" customFormat="true" ht="13.15" hidden="false" customHeight="true" outlineLevel="0" collapsed="false">
      <c r="A31" s="10" t="n">
        <v>300100159</v>
      </c>
      <c r="B31" s="11" t="s">
        <v>56</v>
      </c>
      <c r="C31" s="11" t="s">
        <v>26</v>
      </c>
      <c r="D31" s="12" t="n">
        <v>1</v>
      </c>
      <c r="E31" s="12" t="s">
        <v>22</v>
      </c>
      <c r="F31" s="13" t="s">
        <v>22</v>
      </c>
      <c r="G31" s="24" t="n">
        <v>28</v>
      </c>
      <c r="H31" s="29" t="n">
        <v>20</v>
      </c>
      <c r="I31" s="13" t="n">
        <v>1</v>
      </c>
      <c r="J31" s="13" t="n">
        <v>1</v>
      </c>
      <c r="K31" s="16" t="n">
        <f aca="false">J31-I31</f>
        <v>0</v>
      </c>
      <c r="L31" s="26" t="n">
        <v>804</v>
      </c>
      <c r="M31" s="13" t="n">
        <v>0</v>
      </c>
      <c r="N31" s="16" t="n">
        <f aca="false">G31-H31</f>
        <v>8</v>
      </c>
      <c r="O31" s="16" t="n">
        <f aca="false">ROUND(N31/30,0)+K31</f>
        <v>0</v>
      </c>
      <c r="P31" s="13" t="s">
        <v>22</v>
      </c>
      <c r="Q31" s="36"/>
      <c r="R31" s="18"/>
      <c r="S31" s="20"/>
      <c r="T31" s="21"/>
      <c r="U31" s="21"/>
      <c r="V31" s="21"/>
      <c r="W31" s="21"/>
      <c r="X31" s="21"/>
      <c r="Y31" s="21"/>
      <c r="Z31" s="21"/>
      <c r="AA31" s="21"/>
      <c r="AB31" s="21"/>
      <c r="AC31" s="22"/>
      <c r="AD31" s="22"/>
      <c r="AE31" s="22"/>
      <c r="AF31" s="22"/>
      <c r="AG31" s="22"/>
      <c r="AH31" s="21"/>
      <c r="AI31" s="21"/>
      <c r="AJ31" s="21"/>
      <c r="AK31" s="21"/>
      <c r="AL31" s="21"/>
    </row>
    <row r="32" s="23" customFormat="true" ht="13.15" hidden="false" customHeight="true" outlineLevel="0" collapsed="false">
      <c r="A32" s="10" t="n">
        <v>300015203</v>
      </c>
      <c r="B32" s="11" t="s">
        <v>57</v>
      </c>
      <c r="C32" s="11" t="s">
        <v>21</v>
      </c>
      <c r="D32" s="12" t="n">
        <v>2</v>
      </c>
      <c r="E32" s="12" t="s">
        <v>22</v>
      </c>
      <c r="F32" s="13" t="s">
        <v>22</v>
      </c>
      <c r="G32" s="16" t="n">
        <v>86</v>
      </c>
      <c r="H32" s="12" t="n">
        <v>103</v>
      </c>
      <c r="I32" s="13" t="n">
        <v>3</v>
      </c>
      <c r="J32" s="13" t="n">
        <v>3</v>
      </c>
      <c r="K32" s="16" t="n">
        <f aca="false">J32-I32</f>
        <v>0</v>
      </c>
      <c r="L32" s="26" t="n">
        <v>737</v>
      </c>
      <c r="M32" s="13" t="n">
        <v>0</v>
      </c>
      <c r="N32" s="16" t="n">
        <f aca="false">G32-H32</f>
        <v>-17</v>
      </c>
      <c r="O32" s="16" t="n">
        <f aca="false">ROUND(N32/30,0)+K32</f>
        <v>-1</v>
      </c>
      <c r="P32" s="13" t="s">
        <v>22</v>
      </c>
      <c r="Q32" s="27"/>
      <c r="R32" s="28"/>
      <c r="S32" s="20"/>
      <c r="T32" s="21"/>
      <c r="U32" s="22"/>
      <c r="V32" s="22"/>
      <c r="W32" s="22"/>
      <c r="X32" s="22"/>
      <c r="Y32" s="22"/>
      <c r="Z32" s="22"/>
      <c r="AA32" s="22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</row>
    <row r="33" s="23" customFormat="true" ht="13.15" hidden="false" customHeight="true" outlineLevel="0" collapsed="false">
      <c r="A33" s="10" t="n">
        <v>300100166</v>
      </c>
      <c r="B33" s="11" t="s">
        <v>58</v>
      </c>
      <c r="C33" s="11" t="s">
        <v>26</v>
      </c>
      <c r="D33" s="12" t="n">
        <v>1</v>
      </c>
      <c r="E33" s="12" t="s">
        <v>22</v>
      </c>
      <c r="F33" s="13" t="s">
        <v>22</v>
      </c>
      <c r="G33" s="24" t="n">
        <v>48</v>
      </c>
      <c r="H33" s="29" t="n">
        <v>35</v>
      </c>
      <c r="I33" s="13" t="n">
        <v>1</v>
      </c>
      <c r="J33" s="13" t="n">
        <v>1</v>
      </c>
      <c r="K33" s="16" t="n">
        <f aca="false">J33-I33</f>
        <v>0</v>
      </c>
      <c r="L33" s="26" t="n">
        <v>804</v>
      </c>
      <c r="M33" s="13" t="n">
        <v>0</v>
      </c>
      <c r="N33" s="16" t="n">
        <f aca="false">G33-H33</f>
        <v>13</v>
      </c>
      <c r="O33" s="16" t="n">
        <f aca="false">ROUND(N33/30,0)+K33</f>
        <v>0</v>
      </c>
      <c r="P33" s="13" t="s">
        <v>22</v>
      </c>
      <c r="Q33" s="27"/>
      <c r="R33" s="28"/>
      <c r="S33" s="20"/>
      <c r="T33" s="22"/>
      <c r="U33" s="22"/>
      <c r="V33" s="22"/>
      <c r="W33" s="22"/>
      <c r="X33" s="22"/>
      <c r="Y33" s="22"/>
      <c r="Z33" s="22"/>
      <c r="AA33" s="22"/>
      <c r="AB33" s="22"/>
      <c r="AC33" s="21"/>
      <c r="AD33" s="21"/>
      <c r="AE33" s="21"/>
      <c r="AF33" s="21"/>
      <c r="AG33" s="21"/>
      <c r="AH33" s="21"/>
      <c r="AI33" s="21"/>
      <c r="AJ33" s="21"/>
      <c r="AK33" s="21"/>
      <c r="AL33" s="21"/>
    </row>
    <row r="34" s="23" customFormat="true" ht="13.15" hidden="false" customHeight="true" outlineLevel="0" collapsed="false">
      <c r="A34" s="10" t="n">
        <v>300011301</v>
      </c>
      <c r="B34" s="11" t="s">
        <v>59</v>
      </c>
      <c r="C34" s="11" t="s">
        <v>24</v>
      </c>
      <c r="D34" s="12" t="n">
        <v>2</v>
      </c>
      <c r="E34" s="12" t="s">
        <v>22</v>
      </c>
      <c r="F34" s="13" t="s">
        <v>22</v>
      </c>
      <c r="G34" s="24" t="n">
        <v>158</v>
      </c>
      <c r="H34" s="12" t="n">
        <v>131</v>
      </c>
      <c r="I34" s="13" t="n">
        <v>4</v>
      </c>
      <c r="J34" s="13" t="n">
        <v>4</v>
      </c>
      <c r="K34" s="16" t="n">
        <f aca="false">J34-I34</f>
        <v>0</v>
      </c>
      <c r="L34" s="26" t="n">
        <v>737</v>
      </c>
      <c r="M34" s="13" t="n">
        <v>0</v>
      </c>
      <c r="N34" s="16" t="n">
        <f aca="false">G34-H34</f>
        <v>27</v>
      </c>
      <c r="O34" s="16" t="n">
        <f aca="false">ROUND(N34/30,0)+K34</f>
        <v>1</v>
      </c>
      <c r="P34" s="13" t="s">
        <v>22</v>
      </c>
      <c r="Q34" s="27"/>
      <c r="R34" s="28"/>
      <c r="S34" s="20"/>
      <c r="T34" s="21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1"/>
      <c r="AI34" s="21"/>
      <c r="AJ34" s="21"/>
      <c r="AK34" s="21"/>
      <c r="AL34" s="21"/>
    </row>
    <row r="35" s="23" customFormat="true" ht="13.15" hidden="false" customHeight="true" outlineLevel="0" collapsed="false">
      <c r="A35" s="10" t="n">
        <v>300100181</v>
      </c>
      <c r="B35" s="11" t="s">
        <v>60</v>
      </c>
      <c r="C35" s="11" t="s">
        <v>21</v>
      </c>
      <c r="D35" s="12" t="n">
        <v>3</v>
      </c>
      <c r="E35" s="12" t="s">
        <v>22</v>
      </c>
      <c r="F35" s="13" t="s">
        <v>22</v>
      </c>
      <c r="G35" s="16" t="n">
        <v>148</v>
      </c>
      <c r="H35" s="12" t="n">
        <v>96</v>
      </c>
      <c r="I35" s="13" t="n">
        <v>3</v>
      </c>
      <c r="J35" s="13" t="n">
        <v>3</v>
      </c>
      <c r="K35" s="16" t="n">
        <f aca="false">J35-I35</f>
        <v>0</v>
      </c>
      <c r="L35" s="26" t="n">
        <v>670</v>
      </c>
      <c r="M35" s="13" t="n">
        <v>0</v>
      </c>
      <c r="N35" s="16" t="n">
        <f aca="false">G35-H35</f>
        <v>52</v>
      </c>
      <c r="O35" s="16" t="n">
        <f aca="false">ROUND(N35/30,0)+K35</f>
        <v>2</v>
      </c>
      <c r="P35" s="13" t="s">
        <v>22</v>
      </c>
      <c r="Q35" s="27"/>
      <c r="R35" s="28"/>
      <c r="S35" s="20"/>
      <c r="T35" s="21"/>
      <c r="U35" s="22"/>
      <c r="V35" s="22"/>
      <c r="W35" s="22"/>
      <c r="X35" s="22"/>
      <c r="Y35" s="22"/>
      <c r="Z35" s="22"/>
      <c r="AA35" s="22"/>
      <c r="AB35" s="22"/>
      <c r="AC35" s="22"/>
      <c r="AD35" s="21"/>
      <c r="AE35" s="21"/>
      <c r="AF35" s="21"/>
      <c r="AG35" s="21"/>
      <c r="AH35" s="21"/>
      <c r="AI35" s="21"/>
      <c r="AJ35" s="21"/>
      <c r="AK35" s="21"/>
      <c r="AL35" s="21"/>
    </row>
    <row r="36" s="23" customFormat="true" ht="13.15" hidden="false" customHeight="true" outlineLevel="0" collapsed="false">
      <c r="A36" s="10" t="n">
        <v>300041201</v>
      </c>
      <c r="B36" s="11" t="s">
        <v>61</v>
      </c>
      <c r="C36" s="11" t="s">
        <v>28</v>
      </c>
      <c r="D36" s="12" t="n">
        <v>1</v>
      </c>
      <c r="E36" s="12"/>
      <c r="F36" s="13"/>
      <c r="G36" s="16" t="n">
        <v>5</v>
      </c>
      <c r="H36" s="12" t="n">
        <v>0</v>
      </c>
      <c r="I36" s="13" t="n">
        <v>0</v>
      </c>
      <c r="J36" s="13" t="n">
        <v>0</v>
      </c>
      <c r="K36" s="16" t="n">
        <f aca="false">J36-I36</f>
        <v>0</v>
      </c>
      <c r="L36" s="26" t="n">
        <v>804</v>
      </c>
      <c r="M36" s="13" t="n">
        <v>0</v>
      </c>
      <c r="N36" s="16" t="n">
        <f aca="false">G36-H36</f>
        <v>5</v>
      </c>
      <c r="O36" s="16" t="n">
        <f aca="false">ROUND(N36/30,0)+K36</f>
        <v>0</v>
      </c>
      <c r="P36" s="13" t="s">
        <v>34</v>
      </c>
      <c r="Q36" s="27"/>
      <c r="R36" s="28"/>
      <c r="S36" s="20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1"/>
      <c r="AI36" s="21"/>
      <c r="AJ36" s="21"/>
      <c r="AK36" s="21"/>
      <c r="AL36" s="21"/>
    </row>
    <row r="37" s="23" customFormat="true" ht="13.15" hidden="false" customHeight="true" outlineLevel="0" collapsed="false">
      <c r="A37" s="10" t="n">
        <v>300100208</v>
      </c>
      <c r="B37" s="11" t="s">
        <v>62</v>
      </c>
      <c r="C37" s="11" t="s">
        <v>26</v>
      </c>
      <c r="D37" s="12" t="n">
        <v>1</v>
      </c>
      <c r="E37" s="12" t="s">
        <v>22</v>
      </c>
      <c r="F37" s="13" t="s">
        <v>22</v>
      </c>
      <c r="G37" s="24" t="n">
        <v>41</v>
      </c>
      <c r="H37" s="29" t="n">
        <v>36</v>
      </c>
      <c r="I37" s="13" t="n">
        <v>1</v>
      </c>
      <c r="J37" s="13" t="n">
        <v>1</v>
      </c>
      <c r="K37" s="16" t="n">
        <f aca="false">J37-I37</f>
        <v>0</v>
      </c>
      <c r="L37" s="26" t="n">
        <v>804</v>
      </c>
      <c r="M37" s="13" t="n">
        <v>0</v>
      </c>
      <c r="N37" s="16" t="n">
        <f aca="false">G37-H37</f>
        <v>5</v>
      </c>
      <c r="O37" s="16" t="n">
        <f aca="false">ROUND(N37/30,0)+K37</f>
        <v>0</v>
      </c>
      <c r="P37" s="13" t="s">
        <v>22</v>
      </c>
      <c r="Q37" s="27"/>
      <c r="R37" s="28"/>
      <c r="S37" s="20"/>
      <c r="T37" s="21"/>
      <c r="U37" s="22"/>
      <c r="V37" s="22"/>
      <c r="W37" s="22"/>
      <c r="X37" s="22"/>
      <c r="Y37" s="22"/>
      <c r="Z37" s="22"/>
      <c r="AA37" s="22"/>
      <c r="AB37" s="22"/>
      <c r="AC37" s="22"/>
      <c r="AD37" s="21"/>
      <c r="AE37" s="21"/>
      <c r="AF37" s="21"/>
      <c r="AG37" s="21"/>
      <c r="AH37" s="21"/>
      <c r="AI37" s="21"/>
      <c r="AJ37" s="21"/>
      <c r="AK37" s="21"/>
      <c r="AL37" s="21"/>
    </row>
    <row r="38" s="23" customFormat="true" ht="13.15" hidden="false" customHeight="true" outlineLevel="0" collapsed="false">
      <c r="A38" s="10" t="n">
        <v>300043301</v>
      </c>
      <c r="B38" s="11" t="s">
        <v>63</v>
      </c>
      <c r="C38" s="11" t="s">
        <v>28</v>
      </c>
      <c r="D38" s="12" t="n">
        <v>2</v>
      </c>
      <c r="E38" s="12" t="s">
        <v>22</v>
      </c>
      <c r="F38" s="13" t="s">
        <v>22</v>
      </c>
      <c r="G38" s="16" t="n">
        <v>64</v>
      </c>
      <c r="H38" s="12" t="n">
        <v>60</v>
      </c>
      <c r="I38" s="13" t="n">
        <v>2</v>
      </c>
      <c r="J38" s="13" t="n">
        <f aca="false">(H38/30)</f>
        <v>2</v>
      </c>
      <c r="K38" s="16" t="n">
        <f aca="false">J38-I38</f>
        <v>0</v>
      </c>
      <c r="L38" s="26" t="n">
        <v>737</v>
      </c>
      <c r="M38" s="13" t="n">
        <v>0</v>
      </c>
      <c r="N38" s="16" t="n">
        <f aca="false">G38-H38</f>
        <v>4</v>
      </c>
      <c r="O38" s="16" t="n">
        <f aca="false">ROUND(N38/30,0)+K38</f>
        <v>0</v>
      </c>
      <c r="P38" s="13" t="s">
        <v>22</v>
      </c>
      <c r="Q38" s="27"/>
      <c r="R38" s="28"/>
      <c r="S38" s="20"/>
      <c r="T38" s="21"/>
      <c r="U38" s="22"/>
      <c r="V38" s="22"/>
      <c r="W38" s="22"/>
      <c r="X38" s="22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</row>
    <row r="39" s="23" customFormat="true" ht="13.15" hidden="false" customHeight="true" outlineLevel="0" collapsed="false">
      <c r="A39" s="10" t="n">
        <v>300034302</v>
      </c>
      <c r="B39" s="11" t="s">
        <v>64</v>
      </c>
      <c r="C39" s="11" t="s">
        <v>30</v>
      </c>
      <c r="D39" s="12" t="n">
        <v>2</v>
      </c>
      <c r="E39" s="12" t="s">
        <v>22</v>
      </c>
      <c r="F39" s="13" t="s">
        <v>22</v>
      </c>
      <c r="G39" s="24" t="n">
        <v>37</v>
      </c>
      <c r="H39" s="37" t="n">
        <v>43</v>
      </c>
      <c r="I39" s="13" t="n">
        <v>2</v>
      </c>
      <c r="J39" s="13" t="n">
        <v>2</v>
      </c>
      <c r="K39" s="16" t="n">
        <f aca="false">J39-I39</f>
        <v>0</v>
      </c>
      <c r="L39" s="26" t="n">
        <v>737</v>
      </c>
      <c r="M39" s="13" t="n">
        <v>0</v>
      </c>
      <c r="N39" s="16" t="n">
        <f aca="false">G39-H39</f>
        <v>-6</v>
      </c>
      <c r="O39" s="16" t="n">
        <f aca="false">ROUND(N39/30,0)+K39</f>
        <v>0</v>
      </c>
      <c r="P39" s="13" t="s">
        <v>22</v>
      </c>
      <c r="Q39" s="27"/>
      <c r="R39" s="28"/>
      <c r="S39" s="20"/>
      <c r="T39" s="21"/>
      <c r="U39" s="22"/>
      <c r="V39" s="22"/>
      <c r="W39" s="22"/>
      <c r="X39" s="22"/>
      <c r="Y39" s="22"/>
      <c r="Z39" s="22"/>
      <c r="AA39" s="22"/>
      <c r="AB39" s="22"/>
      <c r="AC39" s="21"/>
      <c r="AD39" s="21"/>
      <c r="AE39" s="21"/>
      <c r="AF39" s="21"/>
      <c r="AG39" s="21"/>
      <c r="AH39" s="21"/>
      <c r="AI39" s="21"/>
      <c r="AJ39" s="21"/>
      <c r="AK39" s="21"/>
      <c r="AL39" s="21"/>
    </row>
    <row r="40" s="23" customFormat="true" ht="13.15" hidden="false" customHeight="true" outlineLevel="0" collapsed="false">
      <c r="A40" s="10" t="n">
        <v>300011202</v>
      </c>
      <c r="B40" s="11" t="s">
        <v>65</v>
      </c>
      <c r="C40" s="11" t="s">
        <v>24</v>
      </c>
      <c r="D40" s="12" t="n">
        <v>2</v>
      </c>
      <c r="E40" s="12" t="s">
        <v>22</v>
      </c>
      <c r="F40" s="13" t="s">
        <v>22</v>
      </c>
      <c r="G40" s="24" t="n">
        <v>24</v>
      </c>
      <c r="H40" s="12" t="n">
        <v>16</v>
      </c>
      <c r="I40" s="13" t="n">
        <v>1</v>
      </c>
      <c r="J40" s="13" t="n">
        <v>1</v>
      </c>
      <c r="K40" s="16" t="n">
        <f aca="false">J40-I40</f>
        <v>0</v>
      </c>
      <c r="L40" s="26" t="n">
        <v>737</v>
      </c>
      <c r="M40" s="13" t="n">
        <v>0</v>
      </c>
      <c r="N40" s="16" t="n">
        <f aca="false">G40-H40</f>
        <v>8</v>
      </c>
      <c r="O40" s="16" t="n">
        <f aca="false">ROUND(N40/30,0)+K40</f>
        <v>0</v>
      </c>
      <c r="P40" s="13" t="s">
        <v>22</v>
      </c>
      <c r="Q40" s="27"/>
      <c r="R40" s="28"/>
      <c r="S40" s="20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1"/>
      <c r="AI40" s="21"/>
      <c r="AJ40" s="21"/>
      <c r="AK40" s="21"/>
      <c r="AL40" s="21"/>
    </row>
    <row r="41" s="23" customFormat="true" ht="13.15" hidden="false" customHeight="true" outlineLevel="0" collapsed="false">
      <c r="A41" s="10" t="n">
        <v>300032201</v>
      </c>
      <c r="B41" s="11" t="s">
        <v>66</v>
      </c>
      <c r="C41" s="11" t="s">
        <v>30</v>
      </c>
      <c r="D41" s="12" t="n">
        <v>4</v>
      </c>
      <c r="E41" s="12" t="s">
        <v>22</v>
      </c>
      <c r="F41" s="13" t="s">
        <v>22</v>
      </c>
      <c r="G41" s="24" t="n">
        <v>23</v>
      </c>
      <c r="H41" s="12" t="n">
        <v>23</v>
      </c>
      <c r="I41" s="13" t="n">
        <v>1</v>
      </c>
      <c r="J41" s="13" t="n">
        <v>1</v>
      </c>
      <c r="K41" s="16" t="n">
        <f aca="false">J41-I41</f>
        <v>0</v>
      </c>
      <c r="L41" s="26" t="n">
        <v>402</v>
      </c>
      <c r="M41" s="13" t="n">
        <v>0</v>
      </c>
      <c r="N41" s="16" t="n">
        <f aca="false">G41-H41</f>
        <v>0</v>
      </c>
      <c r="O41" s="16" t="n">
        <f aca="false">ROUND(N41/30,0)+K41</f>
        <v>0</v>
      </c>
      <c r="P41" s="13" t="s">
        <v>22</v>
      </c>
      <c r="Q41" s="27"/>
      <c r="R41" s="27"/>
      <c r="S41" s="20"/>
      <c r="T41" s="21"/>
      <c r="U41" s="22"/>
      <c r="V41" s="22"/>
      <c r="W41" s="22"/>
      <c r="X41" s="22"/>
      <c r="Y41" s="22"/>
      <c r="Z41" s="22"/>
      <c r="AA41" s="22"/>
      <c r="AB41" s="22"/>
      <c r="AC41" s="22"/>
      <c r="AD41" s="21"/>
      <c r="AE41" s="21"/>
      <c r="AF41" s="21"/>
      <c r="AG41" s="21"/>
      <c r="AH41" s="21"/>
      <c r="AI41" s="21"/>
      <c r="AJ41" s="21"/>
      <c r="AK41" s="21"/>
      <c r="AL41" s="21"/>
    </row>
    <row r="42" s="23" customFormat="true" ht="13.15" hidden="false" customHeight="true" outlineLevel="0" collapsed="false">
      <c r="A42" s="10" t="n">
        <v>300031201</v>
      </c>
      <c r="B42" s="11" t="s">
        <v>67</v>
      </c>
      <c r="C42" s="11" t="s">
        <v>30</v>
      </c>
      <c r="D42" s="12" t="n">
        <v>3</v>
      </c>
      <c r="E42" s="12" t="s">
        <v>22</v>
      </c>
      <c r="F42" s="13" t="s">
        <v>22</v>
      </c>
      <c r="G42" s="24" t="n">
        <v>5</v>
      </c>
      <c r="H42" s="12" t="n">
        <v>7</v>
      </c>
      <c r="I42" s="13" t="n">
        <v>1</v>
      </c>
      <c r="J42" s="13" t="n">
        <v>1</v>
      </c>
      <c r="K42" s="16" t="n">
        <f aca="false">J42-I42</f>
        <v>0</v>
      </c>
      <c r="L42" s="26" t="n">
        <v>670</v>
      </c>
      <c r="M42" s="13" t="n">
        <v>0</v>
      </c>
      <c r="N42" s="16" t="n">
        <f aca="false">G42-H42</f>
        <v>-2</v>
      </c>
      <c r="O42" s="16" t="n">
        <f aca="false">ROUND(N42/30,0)+K42</f>
        <v>0</v>
      </c>
      <c r="P42" s="13" t="s">
        <v>22</v>
      </c>
      <c r="Q42" s="27"/>
      <c r="R42" s="28"/>
      <c r="S42" s="20"/>
      <c r="T42" s="21"/>
      <c r="U42" s="22"/>
      <c r="V42" s="22"/>
      <c r="W42" s="22"/>
      <c r="X42" s="22"/>
      <c r="Y42" s="22"/>
      <c r="Z42" s="22"/>
      <c r="AA42" s="22"/>
      <c r="AB42" s="22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s="23" customFormat="true" ht="13.15" hidden="false" customHeight="true" outlineLevel="0" collapsed="false">
      <c r="A43" s="10" t="n">
        <v>300100230</v>
      </c>
      <c r="B43" s="11" t="s">
        <v>68</v>
      </c>
      <c r="C43" s="11" t="s">
        <v>26</v>
      </c>
      <c r="D43" s="12" t="n">
        <v>1</v>
      </c>
      <c r="E43" s="12" t="s">
        <v>22</v>
      </c>
      <c r="F43" s="13" t="s">
        <v>22</v>
      </c>
      <c r="G43" s="24" t="n">
        <v>22</v>
      </c>
      <c r="H43" s="29" t="n">
        <v>15</v>
      </c>
      <c r="I43" s="13" t="n">
        <v>1</v>
      </c>
      <c r="J43" s="13" t="n">
        <v>1</v>
      </c>
      <c r="K43" s="16" t="n">
        <f aca="false">J43-I43</f>
        <v>0</v>
      </c>
      <c r="L43" s="26" t="n">
        <v>804</v>
      </c>
      <c r="M43" s="13" t="n">
        <v>0</v>
      </c>
      <c r="N43" s="16" t="n">
        <f aca="false">G43-H43</f>
        <v>7</v>
      </c>
      <c r="O43" s="16" t="n">
        <f aca="false">ROUND(N43/30,0)+K43</f>
        <v>0</v>
      </c>
      <c r="P43" s="13" t="s">
        <v>22</v>
      </c>
      <c r="Q43" s="18"/>
      <c r="R43" s="19"/>
      <c r="S43" s="20"/>
      <c r="T43" s="21"/>
      <c r="U43" s="22"/>
      <c r="V43" s="22"/>
      <c r="W43" s="22"/>
      <c r="X43" s="22"/>
      <c r="Y43" s="22"/>
      <c r="Z43" s="22"/>
      <c r="AA43" s="22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s="23" customFormat="true" ht="13.15" hidden="false" customHeight="true" outlineLevel="0" collapsed="false">
      <c r="A44" s="10" t="n">
        <v>300024202</v>
      </c>
      <c r="B44" s="11" t="s">
        <v>69</v>
      </c>
      <c r="C44" s="11" t="s">
        <v>24</v>
      </c>
      <c r="D44" s="12" t="n">
        <v>2</v>
      </c>
      <c r="E44" s="12" t="s">
        <v>22</v>
      </c>
      <c r="F44" s="13" t="s">
        <v>22</v>
      </c>
      <c r="G44" s="24" t="n">
        <v>167</v>
      </c>
      <c r="H44" s="12" t="n">
        <v>110</v>
      </c>
      <c r="I44" s="13" t="n">
        <v>3</v>
      </c>
      <c r="J44" s="13" t="n">
        <v>4</v>
      </c>
      <c r="K44" s="16" t="n">
        <f aca="false">J44-I44</f>
        <v>1</v>
      </c>
      <c r="L44" s="26" t="n">
        <v>737</v>
      </c>
      <c r="M44" s="13" t="n">
        <v>0</v>
      </c>
      <c r="N44" s="16" t="n">
        <f aca="false">G44-H44</f>
        <v>57</v>
      </c>
      <c r="O44" s="16" t="n">
        <f aca="false">ROUND(N44/30,0)+K44</f>
        <v>3</v>
      </c>
      <c r="P44" s="13" t="s">
        <v>22</v>
      </c>
      <c r="Q44" s="27"/>
      <c r="R44" s="28"/>
      <c r="S44" s="20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1"/>
      <c r="AE44" s="21"/>
      <c r="AF44" s="21"/>
      <c r="AG44" s="21"/>
      <c r="AH44" s="21"/>
      <c r="AI44" s="21"/>
      <c r="AJ44" s="21"/>
      <c r="AK44" s="21"/>
      <c r="AL44" s="21"/>
    </row>
    <row r="45" s="23" customFormat="true" ht="13.15" hidden="false" customHeight="true" outlineLevel="0" collapsed="false">
      <c r="A45" s="10" t="n">
        <v>300034201</v>
      </c>
      <c r="B45" s="11" t="s">
        <v>70</v>
      </c>
      <c r="C45" s="11" t="s">
        <v>30</v>
      </c>
      <c r="D45" s="12" t="n">
        <v>4</v>
      </c>
      <c r="E45" s="12" t="s">
        <v>22</v>
      </c>
      <c r="F45" s="13" t="s">
        <v>22</v>
      </c>
      <c r="G45" s="24" t="n">
        <v>10</v>
      </c>
      <c r="H45" s="12" t="n">
        <v>14</v>
      </c>
      <c r="I45" s="13" t="n">
        <v>1</v>
      </c>
      <c r="J45" s="13" t="n">
        <v>1</v>
      </c>
      <c r="K45" s="16" t="n">
        <f aca="false">J45-I45</f>
        <v>0</v>
      </c>
      <c r="L45" s="26" t="n">
        <v>402</v>
      </c>
      <c r="M45" s="13" t="n">
        <v>0</v>
      </c>
      <c r="N45" s="16" t="n">
        <f aca="false">G45-H45</f>
        <v>-4</v>
      </c>
      <c r="O45" s="16" t="n">
        <f aca="false">ROUND(N45/30,0)+K45</f>
        <v>0</v>
      </c>
      <c r="P45" s="13" t="s">
        <v>22</v>
      </c>
      <c r="Q45" s="27"/>
      <c r="R45" s="18"/>
      <c r="S45" s="20"/>
      <c r="T45" s="21"/>
      <c r="U45" s="22"/>
      <c r="V45" s="22"/>
      <c r="W45" s="22"/>
      <c r="X45" s="22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</row>
    <row r="46" s="23" customFormat="true" ht="13.15" hidden="false" customHeight="true" outlineLevel="0" collapsed="false">
      <c r="A46" s="10" t="n">
        <v>300043204</v>
      </c>
      <c r="B46" s="11" t="s">
        <v>71</v>
      </c>
      <c r="C46" s="11" t="s">
        <v>28</v>
      </c>
      <c r="D46" s="12" t="n">
        <v>3</v>
      </c>
      <c r="E46" s="12" t="s">
        <v>22</v>
      </c>
      <c r="F46" s="13" t="s">
        <v>22</v>
      </c>
      <c r="G46" s="16" t="n">
        <v>50</v>
      </c>
      <c r="H46" s="12" t="n">
        <v>48</v>
      </c>
      <c r="I46" s="13" t="n">
        <v>1</v>
      </c>
      <c r="J46" s="13" t="n">
        <v>2</v>
      </c>
      <c r="K46" s="16" t="n">
        <f aca="false">J46-I46</f>
        <v>1</v>
      </c>
      <c r="L46" s="26" t="n">
        <v>670</v>
      </c>
      <c r="M46" s="13" t="n">
        <v>0</v>
      </c>
      <c r="N46" s="16" t="n">
        <f aca="false">G46-H46</f>
        <v>2</v>
      </c>
      <c r="O46" s="16" t="n">
        <f aca="false">ROUND(N46/30,0)+K46</f>
        <v>1</v>
      </c>
      <c r="P46" s="13" t="s">
        <v>22</v>
      </c>
      <c r="Q46" s="27"/>
      <c r="R46" s="28"/>
      <c r="S46" s="20"/>
      <c r="T46" s="21"/>
      <c r="U46" s="22"/>
      <c r="V46" s="22"/>
      <c r="W46" s="22"/>
      <c r="X46" s="22"/>
      <c r="Y46" s="22"/>
      <c r="Z46" s="22"/>
      <c r="AA46" s="22"/>
      <c r="AB46" s="22"/>
      <c r="AC46" s="21"/>
      <c r="AD46" s="21"/>
      <c r="AE46" s="21"/>
      <c r="AF46" s="21"/>
      <c r="AG46" s="21"/>
      <c r="AH46" s="21"/>
      <c r="AI46" s="21"/>
      <c r="AJ46" s="21"/>
      <c r="AK46" s="21"/>
      <c r="AL46" s="21"/>
    </row>
    <row r="47" s="23" customFormat="true" ht="13.15" hidden="false" customHeight="true" outlineLevel="0" collapsed="false">
      <c r="A47" s="10" t="n">
        <v>300023302</v>
      </c>
      <c r="B47" s="11" t="s">
        <v>72</v>
      </c>
      <c r="C47" s="11" t="s">
        <v>24</v>
      </c>
      <c r="D47" s="12" t="n">
        <v>4</v>
      </c>
      <c r="E47" s="12" t="s">
        <v>22</v>
      </c>
      <c r="F47" s="13" t="s">
        <v>22</v>
      </c>
      <c r="G47" s="24" t="n">
        <v>27</v>
      </c>
      <c r="H47" s="12" t="n">
        <v>24</v>
      </c>
      <c r="I47" s="13" t="n">
        <v>1</v>
      </c>
      <c r="J47" s="13" t="n">
        <v>1</v>
      </c>
      <c r="K47" s="16" t="n">
        <f aca="false">J47-I47</f>
        <v>0</v>
      </c>
      <c r="L47" s="26" t="n">
        <v>402</v>
      </c>
      <c r="M47" s="13" t="n">
        <v>0</v>
      </c>
      <c r="N47" s="16" t="n">
        <f aca="false">G47-H47</f>
        <v>3</v>
      </c>
      <c r="O47" s="16" t="n">
        <f aca="false">ROUND(N47/30,0)+K47</f>
        <v>0</v>
      </c>
      <c r="P47" s="13" t="s">
        <v>22</v>
      </c>
      <c r="Q47" s="35"/>
      <c r="R47" s="19"/>
      <c r="S47" s="20"/>
      <c r="T47" s="22"/>
      <c r="U47" s="22"/>
      <c r="V47" s="22"/>
      <c r="W47" s="22"/>
      <c r="X47" s="22"/>
      <c r="Y47" s="22"/>
      <c r="Z47" s="22"/>
      <c r="AA47" s="22"/>
      <c r="AB47" s="22"/>
      <c r="AC47" s="21"/>
      <c r="AD47" s="21"/>
      <c r="AE47" s="21"/>
      <c r="AF47" s="21"/>
      <c r="AG47" s="21"/>
      <c r="AH47" s="21"/>
      <c r="AI47" s="21"/>
      <c r="AJ47" s="21"/>
      <c r="AK47" s="21"/>
      <c r="AL47" s="21"/>
    </row>
    <row r="48" s="23" customFormat="true" ht="13.15" hidden="false" customHeight="true" outlineLevel="0" collapsed="false">
      <c r="A48" s="10" t="n">
        <v>300100246</v>
      </c>
      <c r="B48" s="11" t="s">
        <v>73</v>
      </c>
      <c r="C48" s="11" t="s">
        <v>26</v>
      </c>
      <c r="D48" s="12" t="n">
        <v>1</v>
      </c>
      <c r="E48" s="12" t="s">
        <v>22</v>
      </c>
      <c r="F48" s="13" t="s">
        <v>22</v>
      </c>
      <c r="G48" s="24" t="n">
        <v>31</v>
      </c>
      <c r="H48" s="29" t="n">
        <v>30</v>
      </c>
      <c r="I48" s="13" t="n">
        <v>1</v>
      </c>
      <c r="J48" s="13" t="n">
        <f aca="false">(H48/30)</f>
        <v>1</v>
      </c>
      <c r="K48" s="16" t="n">
        <f aca="false">J48-I48</f>
        <v>0</v>
      </c>
      <c r="L48" s="26" t="n">
        <v>804</v>
      </c>
      <c r="M48" s="13" t="n">
        <v>0</v>
      </c>
      <c r="N48" s="16" t="n">
        <f aca="false">G48-H48</f>
        <v>1</v>
      </c>
      <c r="O48" s="16" t="n">
        <f aca="false">ROUND(N48/30,0)+K48</f>
        <v>0</v>
      </c>
      <c r="P48" s="13" t="s">
        <v>22</v>
      </c>
      <c r="Q48" s="28"/>
      <c r="R48" s="28"/>
      <c r="S48" s="20"/>
      <c r="T48" s="21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1"/>
      <c r="AI48" s="21"/>
      <c r="AJ48" s="21"/>
      <c r="AK48" s="21"/>
      <c r="AL48" s="21"/>
    </row>
    <row r="49" s="23" customFormat="true" ht="13.15" hidden="false" customHeight="true" outlineLevel="0" collapsed="false">
      <c r="A49" s="10" t="n">
        <v>300031202</v>
      </c>
      <c r="B49" s="11" t="s">
        <v>74</v>
      </c>
      <c r="C49" s="11" t="s">
        <v>30</v>
      </c>
      <c r="D49" s="12" t="n">
        <v>4</v>
      </c>
      <c r="E49" s="12" t="s">
        <v>22</v>
      </c>
      <c r="F49" s="13" t="s">
        <v>22</v>
      </c>
      <c r="G49" s="24" t="n">
        <v>85</v>
      </c>
      <c r="H49" s="12" t="n">
        <v>78</v>
      </c>
      <c r="I49" s="13" t="n">
        <v>3</v>
      </c>
      <c r="J49" s="13" t="n">
        <v>3</v>
      </c>
      <c r="K49" s="16" t="n">
        <f aca="false">J49-I49</f>
        <v>0</v>
      </c>
      <c r="L49" s="26" t="n">
        <v>402</v>
      </c>
      <c r="M49" s="13" t="n">
        <v>0</v>
      </c>
      <c r="N49" s="16" t="n">
        <f aca="false">G49-H49</f>
        <v>7</v>
      </c>
      <c r="O49" s="16" t="n">
        <f aca="false">ROUND(N49/30,0)+K49</f>
        <v>0</v>
      </c>
      <c r="P49" s="13" t="s">
        <v>22</v>
      </c>
      <c r="Q49" s="27"/>
      <c r="R49" s="27"/>
      <c r="S49" s="20"/>
      <c r="T49" s="21"/>
      <c r="U49" s="22"/>
      <c r="V49" s="22"/>
      <c r="W49" s="22"/>
      <c r="X49" s="22"/>
      <c r="Y49" s="22"/>
      <c r="Z49" s="22"/>
      <c r="AA49" s="22"/>
      <c r="AB49" s="22"/>
      <c r="AC49" s="21"/>
      <c r="AD49" s="21"/>
      <c r="AE49" s="21"/>
      <c r="AF49" s="21"/>
      <c r="AG49" s="21"/>
      <c r="AH49" s="21"/>
      <c r="AI49" s="21"/>
      <c r="AJ49" s="21"/>
      <c r="AK49" s="21"/>
      <c r="AL49" s="21"/>
    </row>
    <row r="50" s="23" customFormat="true" ht="13.15" hidden="false" customHeight="true" outlineLevel="0" collapsed="false">
      <c r="A50" s="10" t="n">
        <v>300042223</v>
      </c>
      <c r="B50" s="11" t="s">
        <v>75</v>
      </c>
      <c r="C50" s="11" t="s">
        <v>28</v>
      </c>
      <c r="D50" s="12" t="n">
        <v>4</v>
      </c>
      <c r="E50" s="12" t="s">
        <v>22</v>
      </c>
      <c r="F50" s="13" t="s">
        <v>22</v>
      </c>
      <c r="G50" s="16" t="n">
        <v>13</v>
      </c>
      <c r="H50" s="12" t="n">
        <v>22</v>
      </c>
      <c r="I50" s="13" t="n">
        <v>1</v>
      </c>
      <c r="J50" s="13" t="n">
        <v>1</v>
      </c>
      <c r="K50" s="16" t="n">
        <f aca="false">J50-I50</f>
        <v>0</v>
      </c>
      <c r="L50" s="26" t="n">
        <v>402</v>
      </c>
      <c r="M50" s="13" t="n">
        <v>0</v>
      </c>
      <c r="N50" s="16" t="n">
        <f aca="false">G50-H50</f>
        <v>-9</v>
      </c>
      <c r="O50" s="16" t="n">
        <f aca="false">ROUND(N50/30,0)+K50</f>
        <v>0</v>
      </c>
      <c r="P50" s="13" t="s">
        <v>22</v>
      </c>
      <c r="Q50" s="27"/>
      <c r="R50" s="28"/>
      <c r="S50" s="20"/>
      <c r="T50" s="21"/>
      <c r="U50" s="21"/>
      <c r="V50" s="21"/>
      <c r="W50" s="21"/>
      <c r="X50" s="21"/>
      <c r="Y50" s="21"/>
      <c r="Z50" s="21"/>
      <c r="AA50" s="21"/>
      <c r="AB50" s="21"/>
      <c r="AC50" s="22"/>
      <c r="AD50" s="22"/>
      <c r="AE50" s="22"/>
      <c r="AF50" s="22"/>
      <c r="AG50" s="22"/>
      <c r="AH50" s="21"/>
      <c r="AI50" s="21"/>
      <c r="AJ50" s="21"/>
      <c r="AK50" s="21"/>
      <c r="AL50" s="21"/>
    </row>
    <row r="51" s="23" customFormat="true" ht="13.15" hidden="false" customHeight="true" outlineLevel="0" collapsed="false">
      <c r="A51" s="10" t="n">
        <v>300017303</v>
      </c>
      <c r="B51" s="11" t="s">
        <v>76</v>
      </c>
      <c r="C51" s="11" t="s">
        <v>21</v>
      </c>
      <c r="D51" s="12" t="n">
        <v>3</v>
      </c>
      <c r="E51" s="12" t="s">
        <v>22</v>
      </c>
      <c r="F51" s="13" t="s">
        <v>22</v>
      </c>
      <c r="G51" s="16" t="n">
        <v>97</v>
      </c>
      <c r="H51" s="12" t="n">
        <v>90</v>
      </c>
      <c r="I51" s="13" t="n">
        <v>2</v>
      </c>
      <c r="J51" s="13" t="n">
        <f aca="false">(H51/30)</f>
        <v>3</v>
      </c>
      <c r="K51" s="16" t="n">
        <f aca="false">J51-I51</f>
        <v>1</v>
      </c>
      <c r="L51" s="26" t="n">
        <v>670</v>
      </c>
      <c r="M51" s="13" t="n">
        <v>0</v>
      </c>
      <c r="N51" s="16" t="n">
        <f aca="false">G51-H51</f>
        <v>7</v>
      </c>
      <c r="O51" s="16" t="n">
        <f aca="false">ROUND(N51/30,0)+K51</f>
        <v>1</v>
      </c>
      <c r="P51" s="13" t="s">
        <v>22</v>
      </c>
      <c r="Q51" s="27"/>
      <c r="R51" s="28"/>
      <c r="S51" s="20"/>
      <c r="T51" s="21"/>
      <c r="U51" s="21"/>
      <c r="V51" s="21"/>
      <c r="W51" s="21"/>
      <c r="X51" s="21"/>
      <c r="Y51" s="21"/>
      <c r="Z51" s="21"/>
      <c r="AA51" s="21"/>
      <c r="AB51" s="21"/>
      <c r="AC51" s="22"/>
      <c r="AD51" s="22"/>
      <c r="AE51" s="22"/>
      <c r="AF51" s="21"/>
      <c r="AG51" s="21"/>
      <c r="AH51" s="21"/>
      <c r="AI51" s="21"/>
      <c r="AJ51" s="21"/>
      <c r="AK51" s="21"/>
      <c r="AL51" s="21"/>
    </row>
    <row r="52" s="23" customFormat="true" ht="13.15" hidden="false" customHeight="true" outlineLevel="0" collapsed="false">
      <c r="A52" s="10" t="n">
        <v>300045302</v>
      </c>
      <c r="B52" s="11" t="s">
        <v>77</v>
      </c>
      <c r="C52" s="11" t="s">
        <v>28</v>
      </c>
      <c r="D52" s="12" t="n">
        <v>5</v>
      </c>
      <c r="E52" s="12" t="s">
        <v>22</v>
      </c>
      <c r="F52" s="13" t="s">
        <v>22</v>
      </c>
      <c r="G52" s="16" t="n">
        <v>30</v>
      </c>
      <c r="H52" s="12" t="n">
        <v>24</v>
      </c>
      <c r="I52" s="13" t="n">
        <v>1</v>
      </c>
      <c r="J52" s="13" t="n">
        <v>1</v>
      </c>
      <c r="K52" s="16" t="n">
        <f aca="false">J52-I52</f>
        <v>0</v>
      </c>
      <c r="L52" s="26" t="n">
        <v>134</v>
      </c>
      <c r="M52" s="13" t="n">
        <v>0</v>
      </c>
      <c r="N52" s="16" t="n">
        <f aca="false">G52-H52</f>
        <v>6</v>
      </c>
      <c r="O52" s="16" t="n">
        <f aca="false">ROUND(N52/30,0)+K52</f>
        <v>0</v>
      </c>
      <c r="P52" s="13" t="s">
        <v>22</v>
      </c>
      <c r="Q52" s="27"/>
      <c r="R52" s="28"/>
      <c r="S52" s="20"/>
      <c r="T52" s="21"/>
      <c r="U52" s="22"/>
      <c r="V52" s="22"/>
      <c r="W52" s="22"/>
      <c r="X52" s="22"/>
      <c r="Y52" s="22"/>
      <c r="Z52" s="22"/>
      <c r="AA52" s="22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</row>
    <row r="53" s="23" customFormat="true" ht="13.15" hidden="false" customHeight="true" outlineLevel="0" collapsed="false">
      <c r="A53" s="10" t="n">
        <v>300045301</v>
      </c>
      <c r="B53" s="11" t="s">
        <v>78</v>
      </c>
      <c r="C53" s="11" t="s">
        <v>28</v>
      </c>
      <c r="D53" s="12" t="n">
        <v>2</v>
      </c>
      <c r="E53" s="12" t="s">
        <v>22</v>
      </c>
      <c r="F53" s="13" t="s">
        <v>22</v>
      </c>
      <c r="G53" s="16" t="n">
        <v>98</v>
      </c>
      <c r="H53" s="12" t="n">
        <v>72</v>
      </c>
      <c r="I53" s="13" t="n">
        <v>3</v>
      </c>
      <c r="J53" s="13" t="n">
        <v>2</v>
      </c>
      <c r="K53" s="16" t="n">
        <f aca="false">J53-I53</f>
        <v>-1</v>
      </c>
      <c r="L53" s="26" t="n">
        <v>737</v>
      </c>
      <c r="M53" s="13" t="n">
        <v>0</v>
      </c>
      <c r="N53" s="16" t="n">
        <f aca="false">G53-H53</f>
        <v>26</v>
      </c>
      <c r="O53" s="16" t="n">
        <f aca="false">ROUND(N53/30,0)+K53</f>
        <v>0</v>
      </c>
      <c r="P53" s="13" t="s">
        <v>22</v>
      </c>
      <c r="Q53" s="35"/>
      <c r="R53" s="28"/>
      <c r="S53" s="20"/>
      <c r="T53" s="21"/>
      <c r="U53" s="22"/>
      <c r="V53" s="22"/>
      <c r="W53" s="22"/>
      <c r="X53" s="22"/>
      <c r="Y53" s="22"/>
      <c r="Z53" s="22"/>
      <c r="AA53" s="22"/>
      <c r="AB53" s="22"/>
      <c r="AC53" s="21"/>
      <c r="AD53" s="21"/>
      <c r="AE53" s="21"/>
      <c r="AF53" s="21"/>
      <c r="AG53" s="21"/>
      <c r="AH53" s="21"/>
      <c r="AI53" s="21"/>
      <c r="AJ53" s="21"/>
      <c r="AK53" s="21"/>
      <c r="AL53" s="21"/>
    </row>
    <row r="54" s="23" customFormat="true" ht="13.15" hidden="false" customHeight="true" outlineLevel="0" collapsed="false">
      <c r="A54" s="10" t="n">
        <v>300021101</v>
      </c>
      <c r="B54" s="11" t="s">
        <v>79</v>
      </c>
      <c r="C54" s="11" t="s">
        <v>24</v>
      </c>
      <c r="D54" s="12" t="n">
        <v>5</v>
      </c>
      <c r="E54" s="12" t="s">
        <v>22</v>
      </c>
      <c r="F54" s="13" t="s">
        <v>22</v>
      </c>
      <c r="G54" s="24" t="n">
        <v>105</v>
      </c>
      <c r="H54" s="12" t="n">
        <v>52</v>
      </c>
      <c r="I54" s="13" t="n">
        <v>2</v>
      </c>
      <c r="J54" s="13" t="n">
        <v>2</v>
      </c>
      <c r="K54" s="16" t="n">
        <f aca="false">J54-I54</f>
        <v>0</v>
      </c>
      <c r="L54" s="26" t="n">
        <v>134</v>
      </c>
      <c r="M54" s="13" t="n">
        <v>0</v>
      </c>
      <c r="N54" s="16" t="n">
        <f aca="false">G54-H54</f>
        <v>53</v>
      </c>
      <c r="O54" s="16" t="n">
        <f aca="false">ROUND(N54/30,0)+K54</f>
        <v>2</v>
      </c>
      <c r="P54" s="13" t="s">
        <v>22</v>
      </c>
      <c r="Q54" s="27"/>
      <c r="R54" s="28"/>
      <c r="S54" s="20"/>
      <c r="T54" s="21"/>
      <c r="U54" s="22"/>
      <c r="V54" s="22"/>
      <c r="W54" s="22"/>
      <c r="X54" s="22"/>
      <c r="Y54" s="22"/>
      <c r="Z54" s="22"/>
      <c r="AA54" s="22"/>
      <c r="AB54" s="22"/>
      <c r="AC54" s="22"/>
      <c r="AD54" s="21"/>
      <c r="AE54" s="21"/>
      <c r="AF54" s="21"/>
      <c r="AG54" s="21"/>
      <c r="AH54" s="21"/>
      <c r="AI54" s="21"/>
      <c r="AJ54" s="21"/>
      <c r="AK54" s="21"/>
      <c r="AL54" s="21"/>
    </row>
    <row r="55" s="23" customFormat="true" ht="13.15" hidden="false" customHeight="true" outlineLevel="0" collapsed="false">
      <c r="A55" s="10" t="n">
        <v>300044203</v>
      </c>
      <c r="B55" s="11" t="s">
        <v>80</v>
      </c>
      <c r="C55" s="11" t="s">
        <v>26</v>
      </c>
      <c r="D55" s="12" t="n">
        <v>1</v>
      </c>
      <c r="E55" s="12" t="s">
        <v>22</v>
      </c>
      <c r="F55" s="13" t="s">
        <v>22</v>
      </c>
      <c r="G55" s="24" t="n">
        <v>225</v>
      </c>
      <c r="H55" s="29" t="n">
        <v>92</v>
      </c>
      <c r="I55" s="13" t="n">
        <v>3</v>
      </c>
      <c r="J55" s="13" t="n">
        <v>3</v>
      </c>
      <c r="K55" s="16" t="n">
        <f aca="false">J55-I55</f>
        <v>0</v>
      </c>
      <c r="L55" s="26" t="n">
        <v>804</v>
      </c>
      <c r="M55" s="13" t="n">
        <v>0</v>
      </c>
      <c r="N55" s="16" t="n">
        <f aca="false">G55-H55</f>
        <v>133</v>
      </c>
      <c r="O55" s="16" t="n">
        <f aca="false">ROUND(N55/30,0)+K55</f>
        <v>4</v>
      </c>
      <c r="P55" s="13" t="s">
        <v>22</v>
      </c>
      <c r="Q55" s="27"/>
      <c r="R55" s="28"/>
      <c r="S55" s="20"/>
      <c r="T55" s="21"/>
      <c r="U55" s="22"/>
      <c r="V55" s="22"/>
      <c r="W55" s="22"/>
      <c r="X55" s="22"/>
      <c r="Y55" s="22"/>
      <c r="Z55" s="22"/>
      <c r="AA55" s="22"/>
      <c r="AB55" s="22"/>
      <c r="AC55" s="21"/>
      <c r="AD55" s="21"/>
      <c r="AE55" s="21"/>
      <c r="AF55" s="21"/>
      <c r="AG55" s="21"/>
      <c r="AH55" s="21"/>
      <c r="AI55" s="21"/>
      <c r="AJ55" s="21"/>
      <c r="AK55" s="21"/>
      <c r="AL55" s="21"/>
    </row>
    <row r="56" s="23" customFormat="true" ht="13.15" hidden="false" customHeight="true" outlineLevel="0" collapsed="false">
      <c r="A56" s="10" t="n">
        <v>300011304</v>
      </c>
      <c r="B56" s="11" t="s">
        <v>81</v>
      </c>
      <c r="C56" s="11" t="s">
        <v>21</v>
      </c>
      <c r="D56" s="12" t="n">
        <v>3</v>
      </c>
      <c r="E56" s="12" t="s">
        <v>22</v>
      </c>
      <c r="F56" s="13" t="s">
        <v>22</v>
      </c>
      <c r="G56" s="16" t="n">
        <v>40</v>
      </c>
      <c r="H56" s="12" t="n">
        <v>29</v>
      </c>
      <c r="I56" s="13" t="n">
        <v>1</v>
      </c>
      <c r="J56" s="13" t="n">
        <v>1</v>
      </c>
      <c r="K56" s="16" t="n">
        <f aca="false">J56-I56</f>
        <v>0</v>
      </c>
      <c r="L56" s="26" t="n">
        <v>670</v>
      </c>
      <c r="M56" s="13" t="n">
        <v>0</v>
      </c>
      <c r="N56" s="16" t="n">
        <f aca="false">G56-H56</f>
        <v>11</v>
      </c>
      <c r="O56" s="16" t="n">
        <f aca="false">ROUND(N56/30,0)+K56</f>
        <v>0</v>
      </c>
      <c r="P56" s="13" t="s">
        <v>22</v>
      </c>
      <c r="Q56" s="35"/>
      <c r="R56" s="28"/>
      <c r="S56" s="20"/>
      <c r="T56" s="21"/>
      <c r="U56" s="22"/>
      <c r="V56" s="22"/>
      <c r="W56" s="22"/>
      <c r="X56" s="22"/>
      <c r="Y56" s="22"/>
      <c r="Z56" s="22"/>
      <c r="AA56" s="22"/>
      <c r="AB56" s="22"/>
      <c r="AC56" s="22"/>
      <c r="AD56" s="21"/>
      <c r="AE56" s="21"/>
      <c r="AF56" s="21"/>
      <c r="AG56" s="21"/>
      <c r="AH56" s="21"/>
      <c r="AI56" s="21"/>
      <c r="AJ56" s="21"/>
      <c r="AK56" s="21"/>
      <c r="AL56" s="21"/>
    </row>
    <row r="57" s="23" customFormat="true" ht="13.15" hidden="false" customHeight="true" outlineLevel="0" collapsed="false">
      <c r="A57" s="10" t="n">
        <v>300013301</v>
      </c>
      <c r="B57" s="11" t="s">
        <v>82</v>
      </c>
      <c r="C57" s="11" t="s">
        <v>21</v>
      </c>
      <c r="D57" s="12" t="n">
        <v>2</v>
      </c>
      <c r="E57" s="12" t="s">
        <v>22</v>
      </c>
      <c r="F57" s="13" t="s">
        <v>22</v>
      </c>
      <c r="G57" s="16" t="n">
        <v>92</v>
      </c>
      <c r="H57" s="12" t="n">
        <v>87</v>
      </c>
      <c r="I57" s="13" t="n">
        <v>3</v>
      </c>
      <c r="J57" s="13" t="n">
        <v>3</v>
      </c>
      <c r="K57" s="16" t="n">
        <f aca="false">J57-I57</f>
        <v>0</v>
      </c>
      <c r="L57" s="26" t="n">
        <v>737</v>
      </c>
      <c r="M57" s="13" t="n">
        <v>0</v>
      </c>
      <c r="N57" s="16" t="n">
        <f aca="false">G57-H57</f>
        <v>5</v>
      </c>
      <c r="O57" s="16" t="n">
        <f aca="false">ROUND(N57/30,0)+K57</f>
        <v>0</v>
      </c>
      <c r="P57" s="13" t="s">
        <v>22</v>
      </c>
      <c r="Q57" s="28"/>
      <c r="R57" s="27"/>
      <c r="S57" s="20"/>
      <c r="T57" s="21"/>
      <c r="U57" s="21"/>
      <c r="V57" s="22"/>
      <c r="W57" s="22"/>
      <c r="X57" s="22"/>
      <c r="Y57" s="22"/>
      <c r="Z57" s="22"/>
      <c r="AA57" s="22"/>
      <c r="AB57" s="22"/>
      <c r="AC57" s="21"/>
      <c r="AD57" s="21"/>
      <c r="AE57" s="21"/>
      <c r="AF57" s="21"/>
      <c r="AG57" s="21"/>
      <c r="AH57" s="21"/>
      <c r="AI57" s="21"/>
      <c r="AJ57" s="21"/>
      <c r="AK57" s="21"/>
      <c r="AL57" s="21"/>
    </row>
    <row r="58" s="23" customFormat="true" ht="13.15" hidden="false" customHeight="true" outlineLevel="0" collapsed="false">
      <c r="A58" s="10" t="n">
        <v>300024203</v>
      </c>
      <c r="B58" s="11" t="s">
        <v>83</v>
      </c>
      <c r="C58" s="11" t="s">
        <v>24</v>
      </c>
      <c r="D58" s="12" t="n">
        <v>2</v>
      </c>
      <c r="E58" s="12" t="s">
        <v>22</v>
      </c>
      <c r="F58" s="13" t="s">
        <v>22</v>
      </c>
      <c r="G58" s="24" t="n">
        <v>43</v>
      </c>
      <c r="H58" s="12" t="n">
        <v>38</v>
      </c>
      <c r="I58" s="13" t="n">
        <v>2</v>
      </c>
      <c r="J58" s="13" t="n">
        <v>1</v>
      </c>
      <c r="K58" s="16" t="n">
        <f aca="false">J58-I58</f>
        <v>-1</v>
      </c>
      <c r="L58" s="26" t="n">
        <v>737</v>
      </c>
      <c r="M58" s="13" t="n">
        <v>0</v>
      </c>
      <c r="N58" s="16" t="n">
        <f aca="false">G58-H58</f>
        <v>5</v>
      </c>
      <c r="O58" s="16" t="n">
        <f aca="false">ROUND(N58/30,0)+K58</f>
        <v>-1</v>
      </c>
      <c r="P58" s="13" t="s">
        <v>22</v>
      </c>
      <c r="Q58" s="27"/>
      <c r="R58" s="28"/>
      <c r="S58" s="20"/>
      <c r="T58" s="21"/>
      <c r="U58" s="22"/>
      <c r="V58" s="22"/>
      <c r="W58" s="22"/>
      <c r="X58" s="22"/>
      <c r="Y58" s="22"/>
      <c r="Z58" s="22"/>
      <c r="AA58" s="22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</row>
    <row r="59" s="23" customFormat="true" ht="13.15" hidden="false" customHeight="true" outlineLevel="0" collapsed="false">
      <c r="A59" s="10" t="n">
        <v>300045203</v>
      </c>
      <c r="B59" s="11" t="s">
        <v>84</v>
      </c>
      <c r="C59" s="11" t="s">
        <v>28</v>
      </c>
      <c r="D59" s="12" t="n">
        <v>4</v>
      </c>
      <c r="E59" s="32" t="s">
        <v>34</v>
      </c>
      <c r="F59" s="13" t="s">
        <v>22</v>
      </c>
      <c r="G59" s="24" t="n">
        <v>187</v>
      </c>
      <c r="H59" s="33" t="n">
        <v>69</v>
      </c>
      <c r="I59" s="13" t="n">
        <v>2</v>
      </c>
      <c r="J59" s="13" t="n">
        <v>2</v>
      </c>
      <c r="K59" s="16" t="n">
        <f aca="false">J59-I59</f>
        <v>0</v>
      </c>
      <c r="L59" s="26" t="n">
        <v>402</v>
      </c>
      <c r="M59" s="13" t="n">
        <v>0</v>
      </c>
      <c r="N59" s="16" t="n">
        <f aca="false">G59-H59</f>
        <v>118</v>
      </c>
      <c r="O59" s="16" t="n">
        <f aca="false">ROUND(N59/30,0)+K59</f>
        <v>4</v>
      </c>
      <c r="P59" s="13" t="s">
        <v>22</v>
      </c>
      <c r="Q59" s="27"/>
      <c r="R59" s="28"/>
      <c r="S59" s="20"/>
      <c r="T59" s="21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1"/>
      <c r="AI59" s="21"/>
      <c r="AJ59" s="21"/>
      <c r="AK59" s="21"/>
      <c r="AL59" s="21"/>
    </row>
    <row r="60" s="23" customFormat="true" ht="13.15" hidden="false" customHeight="true" outlineLevel="0" collapsed="false">
      <c r="A60" s="10" t="n">
        <v>300033203</v>
      </c>
      <c r="B60" s="11" t="s">
        <v>85</v>
      </c>
      <c r="C60" s="11" t="s">
        <v>30</v>
      </c>
      <c r="D60" s="12" t="n">
        <v>2</v>
      </c>
      <c r="E60" s="12" t="s">
        <v>22</v>
      </c>
      <c r="F60" s="13" t="s">
        <v>22</v>
      </c>
      <c r="G60" s="24" t="n">
        <v>6</v>
      </c>
      <c r="H60" s="37" t="n">
        <v>9</v>
      </c>
      <c r="I60" s="13" t="n">
        <v>1</v>
      </c>
      <c r="J60" s="13" t="n">
        <v>1</v>
      </c>
      <c r="K60" s="16" t="n">
        <f aca="false">J60-I60</f>
        <v>0</v>
      </c>
      <c r="L60" s="26" t="n">
        <v>737</v>
      </c>
      <c r="M60" s="13" t="n">
        <v>0</v>
      </c>
      <c r="N60" s="16" t="n">
        <f aca="false">G60-H60</f>
        <v>-3</v>
      </c>
      <c r="O60" s="16" t="n">
        <f aca="false">ROUND(N60/30,0)+K60</f>
        <v>0</v>
      </c>
      <c r="P60" s="13" t="s">
        <v>22</v>
      </c>
      <c r="Q60" s="27"/>
      <c r="R60" s="38"/>
      <c r="S60" s="20"/>
      <c r="T60" s="21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1"/>
      <c r="AF60" s="21"/>
      <c r="AG60" s="21"/>
      <c r="AH60" s="21"/>
      <c r="AI60" s="21"/>
      <c r="AJ60" s="21"/>
      <c r="AK60" s="21"/>
      <c r="AL60" s="21"/>
    </row>
    <row r="61" s="23" customFormat="true" ht="13.15" hidden="false" customHeight="true" outlineLevel="0" collapsed="false">
      <c r="A61" s="10" t="n">
        <v>300100316</v>
      </c>
      <c r="B61" s="11" t="s">
        <v>86</v>
      </c>
      <c r="C61" s="11" t="s">
        <v>26</v>
      </c>
      <c r="D61" s="12" t="n">
        <v>1</v>
      </c>
      <c r="E61" s="12" t="s">
        <v>22</v>
      </c>
      <c r="F61" s="13" t="s">
        <v>22</v>
      </c>
      <c r="G61" s="24" t="n">
        <v>53</v>
      </c>
      <c r="H61" s="29" t="n">
        <v>44</v>
      </c>
      <c r="I61" s="13" t="n">
        <v>1</v>
      </c>
      <c r="J61" s="13" t="n">
        <v>2</v>
      </c>
      <c r="K61" s="16" t="n">
        <f aca="false">J61-I61</f>
        <v>1</v>
      </c>
      <c r="L61" s="26" t="n">
        <v>804</v>
      </c>
      <c r="M61" s="13" t="n">
        <v>0</v>
      </c>
      <c r="N61" s="16" t="n">
        <f aca="false">G61-H61</f>
        <v>9</v>
      </c>
      <c r="O61" s="16" t="n">
        <f aca="false">ROUND(N61/30,0)+K61</f>
        <v>1</v>
      </c>
      <c r="P61" s="13" t="s">
        <v>22</v>
      </c>
      <c r="Q61" s="27"/>
      <c r="R61" s="28"/>
      <c r="S61" s="20"/>
      <c r="T61" s="21"/>
      <c r="U61" s="22"/>
      <c r="V61" s="22"/>
      <c r="W61" s="22"/>
      <c r="X61" s="22"/>
      <c r="Y61" s="22"/>
      <c r="Z61" s="22"/>
      <c r="AA61" s="22"/>
      <c r="AB61" s="22"/>
      <c r="AC61" s="21"/>
      <c r="AD61" s="21"/>
      <c r="AE61" s="21"/>
      <c r="AF61" s="21"/>
      <c r="AG61" s="21"/>
      <c r="AH61" s="21"/>
      <c r="AI61" s="21"/>
      <c r="AJ61" s="21"/>
      <c r="AK61" s="21"/>
      <c r="AL61" s="21"/>
    </row>
    <row r="62" s="23" customFormat="true" ht="13.15" hidden="false" customHeight="true" outlineLevel="0" collapsed="false">
      <c r="A62" s="10" t="n">
        <v>300012302</v>
      </c>
      <c r="B62" s="11" t="s">
        <v>87</v>
      </c>
      <c r="C62" s="11" t="s">
        <v>21</v>
      </c>
      <c r="D62" s="12" t="n">
        <v>1</v>
      </c>
      <c r="E62" s="12" t="s">
        <v>22</v>
      </c>
      <c r="F62" s="13" t="s">
        <v>22</v>
      </c>
      <c r="G62" s="16" t="n">
        <v>175</v>
      </c>
      <c r="H62" s="12" t="n">
        <v>66</v>
      </c>
      <c r="I62" s="13" t="n">
        <v>2</v>
      </c>
      <c r="J62" s="13" t="n">
        <v>2</v>
      </c>
      <c r="K62" s="16" t="n">
        <f aca="false">J62-I62</f>
        <v>0</v>
      </c>
      <c r="L62" s="17" t="n">
        <v>804</v>
      </c>
      <c r="M62" s="13" t="n">
        <v>0</v>
      </c>
      <c r="N62" s="16" t="n">
        <f aca="false">G62-H62</f>
        <v>109</v>
      </c>
      <c r="O62" s="16" t="n">
        <f aca="false">ROUND(N62/30,0)+K62</f>
        <v>4</v>
      </c>
      <c r="P62" s="13" t="s">
        <v>22</v>
      </c>
      <c r="Q62" s="27"/>
      <c r="R62" s="28"/>
      <c r="S62" s="20"/>
      <c r="T62" s="21"/>
      <c r="U62" s="21"/>
      <c r="V62" s="21"/>
      <c r="W62" s="21"/>
      <c r="X62" s="21"/>
      <c r="Y62" s="21"/>
      <c r="Z62" s="21"/>
      <c r="AA62" s="21"/>
      <c r="AB62" s="22"/>
      <c r="AC62" s="22"/>
      <c r="AD62" s="22"/>
      <c r="AE62" s="21"/>
      <c r="AF62" s="21"/>
      <c r="AG62" s="21"/>
      <c r="AH62" s="21"/>
      <c r="AI62" s="21"/>
      <c r="AJ62" s="21"/>
      <c r="AK62" s="21"/>
      <c r="AL62" s="21"/>
    </row>
    <row r="63" s="23" customFormat="true" ht="13.15" hidden="false" customHeight="true" outlineLevel="0" collapsed="false">
      <c r="A63" s="10" t="n">
        <v>300024204</v>
      </c>
      <c r="B63" s="11" t="s">
        <v>88</v>
      </c>
      <c r="C63" s="11" t="s">
        <v>24</v>
      </c>
      <c r="D63" s="12" t="n">
        <v>1</v>
      </c>
      <c r="E63" s="12"/>
      <c r="F63" s="13"/>
      <c r="G63" s="16" t="n">
        <v>8</v>
      </c>
      <c r="H63" s="12" t="n">
        <v>0</v>
      </c>
      <c r="I63" s="13" t="n">
        <v>0</v>
      </c>
      <c r="J63" s="13" t="n">
        <f aca="false">(H63/30)</f>
        <v>0</v>
      </c>
      <c r="K63" s="16" t="n">
        <f aca="false">J63-I63</f>
        <v>0</v>
      </c>
      <c r="L63" s="26" t="n">
        <v>804</v>
      </c>
      <c r="M63" s="13" t="n">
        <v>0</v>
      </c>
      <c r="N63" s="16" t="n">
        <f aca="false">G63-H63</f>
        <v>8</v>
      </c>
      <c r="O63" s="16" t="n">
        <f aca="false">ROUND(N63/30,0)+K63</f>
        <v>0</v>
      </c>
      <c r="P63" s="13" t="s">
        <v>34</v>
      </c>
      <c r="Q63" s="28"/>
      <c r="R63" s="19"/>
      <c r="S63" s="20"/>
      <c r="T63" s="21"/>
      <c r="U63" s="22"/>
      <c r="V63" s="22"/>
      <c r="W63" s="22"/>
      <c r="X63" s="22"/>
      <c r="Y63" s="22"/>
      <c r="Z63" s="22"/>
      <c r="AA63" s="22"/>
      <c r="AB63" s="22"/>
      <c r="AC63" s="21"/>
      <c r="AD63" s="21"/>
      <c r="AE63" s="21"/>
      <c r="AF63" s="21"/>
      <c r="AG63" s="21"/>
      <c r="AH63" s="21"/>
      <c r="AI63" s="21"/>
      <c r="AJ63" s="21"/>
      <c r="AK63" s="21"/>
      <c r="AL63" s="21"/>
    </row>
    <row r="64" s="23" customFormat="true" ht="13.15" hidden="false" customHeight="true" outlineLevel="0" collapsed="false">
      <c r="A64" s="10" t="n">
        <v>300011305</v>
      </c>
      <c r="B64" s="11" t="s">
        <v>89</v>
      </c>
      <c r="C64" s="11" t="s">
        <v>24</v>
      </c>
      <c r="D64" s="12" t="n">
        <v>5</v>
      </c>
      <c r="E64" s="12" t="s">
        <v>22</v>
      </c>
      <c r="F64" s="13" t="s">
        <v>22</v>
      </c>
      <c r="G64" s="24" t="n">
        <v>39</v>
      </c>
      <c r="H64" s="12" t="n">
        <v>24</v>
      </c>
      <c r="I64" s="13" t="n">
        <v>1</v>
      </c>
      <c r="J64" s="13" t="n">
        <v>1</v>
      </c>
      <c r="K64" s="16" t="n">
        <f aca="false">J64-I64</f>
        <v>0</v>
      </c>
      <c r="L64" s="26" t="n">
        <v>134</v>
      </c>
      <c r="M64" s="13" t="n">
        <v>0</v>
      </c>
      <c r="N64" s="16" t="n">
        <f aca="false">G64-H64</f>
        <v>15</v>
      </c>
      <c r="O64" s="16" t="n">
        <f aca="false">ROUND(N64/30,0)+K64</f>
        <v>1</v>
      </c>
      <c r="P64" s="13" t="s">
        <v>22</v>
      </c>
      <c r="Q64" s="27"/>
      <c r="R64" s="38"/>
      <c r="S64" s="20"/>
      <c r="T64" s="21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1"/>
      <c r="AF64" s="21"/>
      <c r="AG64" s="21"/>
      <c r="AH64" s="21"/>
      <c r="AI64" s="21"/>
      <c r="AJ64" s="21"/>
      <c r="AK64" s="21"/>
      <c r="AL64" s="21"/>
    </row>
    <row r="65" s="23" customFormat="true" ht="13.15" hidden="false" customHeight="true" outlineLevel="0" collapsed="false">
      <c r="A65" s="10" t="n">
        <v>300032301</v>
      </c>
      <c r="B65" s="11" t="s">
        <v>90</v>
      </c>
      <c r="C65" s="11" t="s">
        <v>30</v>
      </c>
      <c r="D65" s="12" t="n">
        <v>5</v>
      </c>
      <c r="E65" s="12" t="s">
        <v>22</v>
      </c>
      <c r="F65" s="13" t="s">
        <v>22</v>
      </c>
      <c r="G65" s="24" t="n">
        <v>127</v>
      </c>
      <c r="H65" s="12" t="n">
        <v>130</v>
      </c>
      <c r="I65" s="13" t="n">
        <v>4</v>
      </c>
      <c r="J65" s="13" t="n">
        <v>4</v>
      </c>
      <c r="K65" s="16" t="n">
        <f aca="false">J65-I65</f>
        <v>0</v>
      </c>
      <c r="L65" s="26" t="n">
        <v>134</v>
      </c>
      <c r="M65" s="13" t="n">
        <v>0</v>
      </c>
      <c r="N65" s="16" t="n">
        <f aca="false">G65-H65</f>
        <v>-3</v>
      </c>
      <c r="O65" s="16" t="n">
        <f aca="false">ROUND(N65/30,0)+K65</f>
        <v>0</v>
      </c>
      <c r="P65" s="13" t="s">
        <v>22</v>
      </c>
      <c r="Q65" s="27"/>
      <c r="R65" s="38"/>
      <c r="S65" s="20"/>
      <c r="T65" s="21"/>
      <c r="U65" s="22"/>
      <c r="V65" s="22"/>
      <c r="W65" s="22"/>
      <c r="X65" s="22"/>
      <c r="Y65" s="22"/>
      <c r="Z65" s="22"/>
      <c r="AA65" s="22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</row>
    <row r="66" s="23" customFormat="true" ht="13.15" hidden="false" customHeight="true" outlineLevel="0" collapsed="false">
      <c r="A66" s="10" t="n">
        <v>300031203</v>
      </c>
      <c r="B66" s="11" t="s">
        <v>91</v>
      </c>
      <c r="C66" s="11" t="s">
        <v>30</v>
      </c>
      <c r="D66" s="12" t="n">
        <v>5</v>
      </c>
      <c r="E66" s="12" t="s">
        <v>22</v>
      </c>
      <c r="F66" s="13" t="s">
        <v>22</v>
      </c>
      <c r="G66" s="24" t="n">
        <v>24</v>
      </c>
      <c r="H66" s="12" t="n">
        <v>17</v>
      </c>
      <c r="I66" s="39" t="n">
        <v>1</v>
      </c>
      <c r="J66" s="13" t="n">
        <v>1</v>
      </c>
      <c r="K66" s="16" t="n">
        <f aca="false">J66-I66</f>
        <v>0</v>
      </c>
      <c r="L66" s="26" t="n">
        <v>134</v>
      </c>
      <c r="M66" s="13" t="s">
        <v>31</v>
      </c>
      <c r="N66" s="16" t="n">
        <f aca="false">G66-H66</f>
        <v>7</v>
      </c>
      <c r="O66" s="16" t="n">
        <f aca="false">ROUND(N66/30,0)+K66</f>
        <v>0</v>
      </c>
      <c r="P66" s="13" t="s">
        <v>22</v>
      </c>
      <c r="Q66" s="27"/>
      <c r="R66" s="28"/>
      <c r="S66" s="20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2"/>
      <c r="AF66" s="22"/>
      <c r="AG66" s="22"/>
      <c r="AH66" s="21"/>
      <c r="AI66" s="21"/>
      <c r="AJ66" s="21"/>
      <c r="AK66" s="21"/>
      <c r="AL66" s="21"/>
    </row>
    <row r="67" s="23" customFormat="true" ht="13.15" hidden="false" customHeight="true" outlineLevel="0" collapsed="false">
      <c r="A67" s="10" t="n">
        <v>300015206</v>
      </c>
      <c r="B67" s="11" t="s">
        <v>92</v>
      </c>
      <c r="C67" s="11" t="s">
        <v>21</v>
      </c>
      <c r="D67" s="12" t="n">
        <v>5</v>
      </c>
      <c r="E67" s="12" t="s">
        <v>22</v>
      </c>
      <c r="F67" s="13" t="s">
        <v>22</v>
      </c>
      <c r="G67" s="16" t="n">
        <v>111</v>
      </c>
      <c r="H67" s="12" t="n">
        <v>66</v>
      </c>
      <c r="I67" s="40" t="n">
        <v>2</v>
      </c>
      <c r="J67" s="13" t="n">
        <v>2</v>
      </c>
      <c r="K67" s="16" t="n">
        <f aca="false">J67-I67</f>
        <v>0</v>
      </c>
      <c r="L67" s="26" t="n">
        <v>134</v>
      </c>
      <c r="M67" s="13" t="n">
        <v>0</v>
      </c>
      <c r="N67" s="16" t="n">
        <f aca="false">G67-H67</f>
        <v>45</v>
      </c>
      <c r="O67" s="16" t="n">
        <f aca="false">ROUND(N67/30,0)+K67</f>
        <v>2</v>
      </c>
      <c r="P67" s="13" t="s">
        <v>22</v>
      </c>
      <c r="Q67" s="27"/>
      <c r="R67" s="28"/>
      <c r="S67" s="20"/>
      <c r="T67" s="21"/>
      <c r="U67" s="22"/>
      <c r="V67" s="22"/>
      <c r="W67" s="22"/>
      <c r="X67" s="22"/>
      <c r="Y67" s="22"/>
      <c r="Z67" s="22"/>
      <c r="AA67" s="22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</row>
    <row r="68" s="23" customFormat="true" ht="13.15" hidden="false" customHeight="true" outlineLevel="0" collapsed="false">
      <c r="A68" s="10" t="n">
        <v>300100337</v>
      </c>
      <c r="B68" s="11" t="s">
        <v>93</v>
      </c>
      <c r="C68" s="11" t="s">
        <v>26</v>
      </c>
      <c r="D68" s="12" t="n">
        <v>1</v>
      </c>
      <c r="E68" s="32" t="s">
        <v>34</v>
      </c>
      <c r="F68" s="13" t="s">
        <v>22</v>
      </c>
      <c r="G68" s="24" t="n">
        <v>11</v>
      </c>
      <c r="H68" s="29" t="n">
        <v>10</v>
      </c>
      <c r="I68" s="40" t="n">
        <v>1</v>
      </c>
      <c r="J68" s="13" t="n">
        <v>1</v>
      </c>
      <c r="K68" s="16" t="n">
        <f aca="false">J68-I68</f>
        <v>0</v>
      </c>
      <c r="L68" s="26" t="n">
        <v>804</v>
      </c>
      <c r="M68" s="13" t="n">
        <v>0</v>
      </c>
      <c r="N68" s="16" t="n">
        <f aca="false">G68-H68</f>
        <v>1</v>
      </c>
      <c r="O68" s="16" t="n">
        <f aca="false">ROUND(N68/30,0)+K68</f>
        <v>0</v>
      </c>
      <c r="P68" s="13" t="s">
        <v>22</v>
      </c>
      <c r="Q68" s="27"/>
      <c r="R68" s="28"/>
      <c r="S68" s="20"/>
      <c r="T68" s="21"/>
      <c r="U68" s="22"/>
      <c r="V68" s="22"/>
      <c r="W68" s="22"/>
      <c r="X68" s="22"/>
      <c r="Y68" s="22"/>
      <c r="Z68" s="22"/>
      <c r="AA68" s="22"/>
      <c r="AB68" s="22"/>
      <c r="AC68" s="21"/>
      <c r="AD68" s="21"/>
      <c r="AE68" s="21"/>
      <c r="AF68" s="21"/>
      <c r="AG68" s="21"/>
      <c r="AH68" s="21"/>
      <c r="AI68" s="21"/>
      <c r="AJ68" s="21"/>
      <c r="AK68" s="21"/>
      <c r="AL68" s="21"/>
    </row>
    <row r="69" s="23" customFormat="true" ht="13.15" hidden="false" customHeight="true" outlineLevel="0" collapsed="false">
      <c r="A69" s="10" t="n">
        <v>300100345</v>
      </c>
      <c r="B69" s="11" t="s">
        <v>94</v>
      </c>
      <c r="C69" s="11" t="s">
        <v>26</v>
      </c>
      <c r="D69" s="12" t="n">
        <v>1</v>
      </c>
      <c r="E69" s="32" t="s">
        <v>34</v>
      </c>
      <c r="F69" s="13" t="s">
        <v>22</v>
      </c>
      <c r="G69" s="24" t="n">
        <v>29</v>
      </c>
      <c r="H69" s="29" t="n">
        <v>32</v>
      </c>
      <c r="I69" s="13" t="n">
        <v>1</v>
      </c>
      <c r="J69" s="13" t="n">
        <v>1</v>
      </c>
      <c r="K69" s="16" t="n">
        <f aca="false">J69-I69</f>
        <v>0</v>
      </c>
      <c r="L69" s="26" t="n">
        <v>804</v>
      </c>
      <c r="M69" s="13" t="s">
        <v>31</v>
      </c>
      <c r="N69" s="16" t="n">
        <f aca="false">G69-H69</f>
        <v>-3</v>
      </c>
      <c r="O69" s="16" t="n">
        <f aca="false">ROUND(N69/30,0)+K69</f>
        <v>0</v>
      </c>
      <c r="P69" s="13" t="s">
        <v>34</v>
      </c>
      <c r="Q69" s="36"/>
      <c r="R69" s="18"/>
      <c r="S69" s="20"/>
      <c r="T69" s="21"/>
      <c r="U69" s="21"/>
      <c r="V69" s="21"/>
      <c r="W69" s="21"/>
      <c r="X69" s="21"/>
      <c r="Y69" s="21"/>
      <c r="Z69" s="21"/>
      <c r="AA69" s="21"/>
      <c r="AB69" s="21"/>
      <c r="AC69" s="22"/>
      <c r="AD69" s="22"/>
      <c r="AE69" s="22"/>
      <c r="AF69" s="22"/>
      <c r="AG69" s="22"/>
      <c r="AH69" s="21"/>
      <c r="AI69" s="21"/>
      <c r="AJ69" s="21"/>
      <c r="AK69" s="21"/>
      <c r="AL69" s="21"/>
    </row>
    <row r="70" s="23" customFormat="true" ht="13.15" hidden="false" customHeight="true" outlineLevel="0" collapsed="false">
      <c r="A70" s="10" t="n">
        <v>300031204</v>
      </c>
      <c r="B70" s="11" t="s">
        <v>95</v>
      </c>
      <c r="C70" s="11" t="s">
        <v>30</v>
      </c>
      <c r="D70" s="12" t="n">
        <v>4</v>
      </c>
      <c r="E70" s="12" t="s">
        <v>22</v>
      </c>
      <c r="F70" s="13" t="s">
        <v>22</v>
      </c>
      <c r="G70" s="16" t="n">
        <v>4</v>
      </c>
      <c r="H70" s="12" t="n">
        <v>8</v>
      </c>
      <c r="I70" s="13" t="n">
        <v>1</v>
      </c>
      <c r="J70" s="13" t="n">
        <v>1</v>
      </c>
      <c r="K70" s="16" t="n">
        <f aca="false">J70-I70</f>
        <v>0</v>
      </c>
      <c r="L70" s="26" t="n">
        <v>402</v>
      </c>
      <c r="M70" s="13" t="n">
        <v>0</v>
      </c>
      <c r="N70" s="16" t="n">
        <f aca="false">G70-H70</f>
        <v>-4</v>
      </c>
      <c r="O70" s="16" t="n">
        <f aca="false">ROUND(N70/30,0)+K70</f>
        <v>0</v>
      </c>
      <c r="P70" s="13" t="s">
        <v>22</v>
      </c>
      <c r="Q70" s="27"/>
      <c r="R70" s="28"/>
      <c r="S70" s="20"/>
      <c r="T70" s="21"/>
      <c r="U70" s="21"/>
      <c r="V70" s="22"/>
      <c r="W70" s="22"/>
      <c r="X70" s="22"/>
      <c r="Y70" s="22"/>
      <c r="Z70" s="22"/>
      <c r="AA70" s="22"/>
      <c r="AB70" s="22"/>
      <c r="AC70" s="21"/>
      <c r="AD70" s="21"/>
      <c r="AE70" s="21"/>
      <c r="AF70" s="21"/>
      <c r="AG70" s="21"/>
      <c r="AH70" s="21"/>
      <c r="AI70" s="21"/>
      <c r="AJ70" s="21"/>
      <c r="AK70" s="21"/>
      <c r="AL70" s="21"/>
    </row>
    <row r="71" s="23" customFormat="true" ht="13.15" hidden="false" customHeight="true" outlineLevel="0" collapsed="false">
      <c r="A71" s="10" t="n">
        <v>300015204</v>
      </c>
      <c r="B71" s="11" t="s">
        <v>96</v>
      </c>
      <c r="C71" s="11" t="s">
        <v>21</v>
      </c>
      <c r="D71" s="12" t="n">
        <v>3</v>
      </c>
      <c r="E71" s="12" t="s">
        <v>22</v>
      </c>
      <c r="F71" s="13" t="s">
        <v>22</v>
      </c>
      <c r="G71" s="16" t="n">
        <v>131</v>
      </c>
      <c r="H71" s="12" t="n">
        <v>68</v>
      </c>
      <c r="I71" s="13" t="n">
        <v>2</v>
      </c>
      <c r="J71" s="13" t="n">
        <v>2</v>
      </c>
      <c r="K71" s="16" t="n">
        <f aca="false">J71-I71</f>
        <v>0</v>
      </c>
      <c r="L71" s="26" t="n">
        <v>670</v>
      </c>
      <c r="M71" s="13" t="n">
        <v>0</v>
      </c>
      <c r="N71" s="16" t="n">
        <f aca="false">G71-H71</f>
        <v>63</v>
      </c>
      <c r="O71" s="16" t="n">
        <f aca="false">ROUND(N71/30,0)+K71</f>
        <v>2</v>
      </c>
      <c r="P71" s="13" t="s">
        <v>22</v>
      </c>
      <c r="Q71" s="27"/>
      <c r="R71" s="28"/>
      <c r="S71" s="20"/>
      <c r="T71" s="21"/>
      <c r="U71" s="22"/>
      <c r="V71" s="22"/>
      <c r="W71" s="22"/>
      <c r="X71" s="22"/>
      <c r="Y71" s="22"/>
      <c r="Z71" s="22"/>
      <c r="AA71" s="22"/>
      <c r="AB71" s="22"/>
      <c r="AC71" s="21"/>
      <c r="AD71" s="21"/>
      <c r="AE71" s="21"/>
      <c r="AF71" s="21"/>
      <c r="AG71" s="21"/>
      <c r="AH71" s="21"/>
      <c r="AI71" s="21"/>
      <c r="AJ71" s="21"/>
      <c r="AK71" s="21"/>
      <c r="AL71" s="21"/>
    </row>
    <row r="72" s="23" customFormat="true" ht="13.15" hidden="false" customHeight="true" outlineLevel="0" collapsed="false">
      <c r="A72" s="10" t="n">
        <v>300017201</v>
      </c>
      <c r="B72" s="11" t="s">
        <v>97</v>
      </c>
      <c r="C72" s="11" t="s">
        <v>21</v>
      </c>
      <c r="D72" s="12" t="n">
        <v>2</v>
      </c>
      <c r="E72" s="12" t="s">
        <v>22</v>
      </c>
      <c r="F72" s="13" t="s">
        <v>22</v>
      </c>
      <c r="G72" s="16" t="n">
        <v>64</v>
      </c>
      <c r="H72" s="12" t="n">
        <v>45</v>
      </c>
      <c r="I72" s="13" t="n">
        <v>1</v>
      </c>
      <c r="J72" s="13" t="n">
        <v>2</v>
      </c>
      <c r="K72" s="16" t="n">
        <f aca="false">J72-I72</f>
        <v>1</v>
      </c>
      <c r="L72" s="26" t="n">
        <v>737</v>
      </c>
      <c r="M72" s="13" t="n">
        <v>0</v>
      </c>
      <c r="N72" s="16" t="n">
        <f aca="false">G72-H72</f>
        <v>19</v>
      </c>
      <c r="O72" s="16" t="n">
        <f aca="false">ROUND(N72/30,0)+K72</f>
        <v>2</v>
      </c>
      <c r="P72" s="13" t="s">
        <v>22</v>
      </c>
      <c r="Q72" s="27"/>
      <c r="R72" s="28"/>
      <c r="S72" s="20"/>
      <c r="T72" s="21"/>
      <c r="U72" s="21"/>
      <c r="V72" s="21"/>
      <c r="W72" s="21"/>
      <c r="X72" s="21"/>
      <c r="Y72" s="21"/>
      <c r="Z72" s="21"/>
      <c r="AA72" s="21"/>
      <c r="AB72" s="22"/>
      <c r="AC72" s="22"/>
      <c r="AD72" s="22"/>
      <c r="AE72" s="22"/>
      <c r="AF72" s="21"/>
      <c r="AG72" s="21"/>
      <c r="AH72" s="21"/>
      <c r="AI72" s="21"/>
      <c r="AJ72" s="21"/>
      <c r="AK72" s="21"/>
      <c r="AL72" s="21"/>
    </row>
    <row r="73" s="23" customFormat="true" ht="13.15" hidden="false" customHeight="true" outlineLevel="0" collapsed="false">
      <c r="A73" s="10" t="n">
        <v>300100363</v>
      </c>
      <c r="B73" s="11" t="s">
        <v>98</v>
      </c>
      <c r="C73" s="11" t="s">
        <v>26</v>
      </c>
      <c r="D73" s="12" t="n">
        <v>1</v>
      </c>
      <c r="E73" s="32" t="s">
        <v>34</v>
      </c>
      <c r="F73" s="13" t="s">
        <v>22</v>
      </c>
      <c r="G73" s="24" t="n">
        <v>38</v>
      </c>
      <c r="H73" s="29" t="n">
        <v>29</v>
      </c>
      <c r="I73" s="13" t="n">
        <v>1</v>
      </c>
      <c r="J73" s="13" t="n">
        <v>1</v>
      </c>
      <c r="K73" s="16" t="n">
        <f aca="false">J73-I73</f>
        <v>0</v>
      </c>
      <c r="L73" s="26" t="n">
        <v>804</v>
      </c>
      <c r="M73" s="13" t="n">
        <v>0</v>
      </c>
      <c r="N73" s="16" t="n">
        <f aca="false">G73-H73</f>
        <v>9</v>
      </c>
      <c r="O73" s="16" t="n">
        <f aca="false">ROUND(N73/30,0)+K73</f>
        <v>0</v>
      </c>
      <c r="P73" s="13" t="s">
        <v>22</v>
      </c>
      <c r="Q73" s="27"/>
      <c r="R73" s="28"/>
      <c r="S73" s="20"/>
      <c r="T73" s="21"/>
      <c r="U73" s="21"/>
      <c r="V73" s="22"/>
      <c r="W73" s="22"/>
      <c r="X73" s="22"/>
      <c r="Y73" s="22"/>
      <c r="Z73" s="22"/>
      <c r="AA73" s="22"/>
      <c r="AB73" s="22"/>
      <c r="AC73" s="21"/>
      <c r="AD73" s="21"/>
      <c r="AE73" s="21"/>
      <c r="AF73" s="21"/>
      <c r="AG73" s="21"/>
      <c r="AH73" s="21"/>
      <c r="AI73" s="21"/>
      <c r="AJ73" s="21"/>
      <c r="AK73" s="21"/>
      <c r="AL73" s="21"/>
    </row>
    <row r="74" s="23" customFormat="true" ht="13.15" hidden="false" customHeight="true" outlineLevel="0" collapsed="false">
      <c r="A74" s="10" t="n">
        <v>300023301</v>
      </c>
      <c r="B74" s="11" t="s">
        <v>99</v>
      </c>
      <c r="C74" s="11" t="s">
        <v>24</v>
      </c>
      <c r="D74" s="12" t="n">
        <v>2</v>
      </c>
      <c r="E74" s="12" t="s">
        <v>22</v>
      </c>
      <c r="F74" s="13" t="s">
        <v>22</v>
      </c>
      <c r="G74" s="24" t="n">
        <v>80</v>
      </c>
      <c r="H74" s="12" t="n">
        <v>78</v>
      </c>
      <c r="I74" s="13" t="n">
        <v>3</v>
      </c>
      <c r="J74" s="13" t="n">
        <v>3</v>
      </c>
      <c r="K74" s="16" t="n">
        <f aca="false">J74-I74</f>
        <v>0</v>
      </c>
      <c r="L74" s="26" t="n">
        <v>737</v>
      </c>
      <c r="M74" s="13" t="n">
        <v>0</v>
      </c>
      <c r="N74" s="16" t="n">
        <f aca="false">G74-H74</f>
        <v>2</v>
      </c>
      <c r="O74" s="16" t="n">
        <f aca="false">ROUND(N74/30,0)+K74</f>
        <v>0</v>
      </c>
      <c r="P74" s="13" t="s">
        <v>22</v>
      </c>
      <c r="Q74" s="27"/>
      <c r="R74" s="28"/>
      <c r="S74" s="20"/>
      <c r="T74" s="21"/>
      <c r="U74" s="22"/>
      <c r="V74" s="22"/>
      <c r="W74" s="22"/>
      <c r="X74" s="22"/>
      <c r="Y74" s="22"/>
      <c r="Z74" s="22"/>
      <c r="AA74" s="22"/>
      <c r="AB74" s="22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s="23" customFormat="true" ht="13.15" hidden="false" customHeight="true" outlineLevel="0" collapsed="false">
      <c r="A75" s="10" t="n">
        <v>300041101</v>
      </c>
      <c r="B75" s="11" t="s">
        <v>100</v>
      </c>
      <c r="C75" s="11" t="s">
        <v>28</v>
      </c>
      <c r="D75" s="12" t="n">
        <v>5</v>
      </c>
      <c r="E75" s="12" t="s">
        <v>22</v>
      </c>
      <c r="F75" s="13" t="s">
        <v>22</v>
      </c>
      <c r="G75" s="16" t="n">
        <v>128</v>
      </c>
      <c r="H75" s="12" t="n">
        <v>90</v>
      </c>
      <c r="I75" s="13" t="n">
        <v>3</v>
      </c>
      <c r="J75" s="13" t="n">
        <f aca="false">(H75/30)</f>
        <v>3</v>
      </c>
      <c r="K75" s="16" t="n">
        <f aca="false">J75-I75</f>
        <v>0</v>
      </c>
      <c r="L75" s="26" t="n">
        <v>134</v>
      </c>
      <c r="M75" s="13" t="n">
        <v>0</v>
      </c>
      <c r="N75" s="16" t="n">
        <f aca="false">G75-H75</f>
        <v>38</v>
      </c>
      <c r="O75" s="16" t="n">
        <f aca="false">ROUND(N75/30,0)+K75</f>
        <v>1</v>
      </c>
      <c r="P75" s="13" t="s">
        <v>22</v>
      </c>
      <c r="Q75" s="31"/>
      <c r="R75" s="31"/>
      <c r="S75" s="20"/>
      <c r="T75" s="21"/>
      <c r="U75" s="22"/>
      <c r="V75" s="22"/>
      <c r="W75" s="22"/>
      <c r="X75" s="22"/>
      <c r="Y75" s="22"/>
      <c r="Z75" s="22"/>
      <c r="AA75" s="22"/>
      <c r="AB75" s="22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s="23" customFormat="true" ht="13.15" hidden="false" customHeight="true" outlineLevel="0" collapsed="false">
      <c r="A76" s="10" t="n">
        <v>300031205</v>
      </c>
      <c r="B76" s="11" t="s">
        <v>101</v>
      </c>
      <c r="C76" s="11" t="s">
        <v>30</v>
      </c>
      <c r="D76" s="12" t="n">
        <v>4</v>
      </c>
      <c r="E76" s="12" t="s">
        <v>22</v>
      </c>
      <c r="F76" s="13" t="s">
        <v>22</v>
      </c>
      <c r="G76" s="16" t="n">
        <v>122</v>
      </c>
      <c r="H76" s="12" t="n">
        <v>120</v>
      </c>
      <c r="I76" s="13" t="n">
        <v>4</v>
      </c>
      <c r="J76" s="13" t="n">
        <f aca="false">(H76/30)</f>
        <v>4</v>
      </c>
      <c r="K76" s="16" t="n">
        <f aca="false">J76-I76</f>
        <v>0</v>
      </c>
      <c r="L76" s="26" t="n">
        <v>402</v>
      </c>
      <c r="M76" s="13" t="n">
        <v>0</v>
      </c>
      <c r="N76" s="16" t="n">
        <f aca="false">G76-H76</f>
        <v>2</v>
      </c>
      <c r="O76" s="16" t="n">
        <f aca="false">ROUND(N76/30,0)+K76</f>
        <v>0</v>
      </c>
      <c r="P76" s="13" t="s">
        <v>22</v>
      </c>
      <c r="Q76" s="27"/>
      <c r="R76" s="28"/>
      <c r="S76" s="20"/>
      <c r="T76" s="21"/>
      <c r="U76" s="22"/>
      <c r="V76" s="22"/>
      <c r="W76" s="22"/>
      <c r="X76" s="22"/>
      <c r="Y76" s="22"/>
      <c r="Z76" s="22"/>
      <c r="AA76" s="22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s="23" customFormat="true" ht="13.15" hidden="false" customHeight="true" outlineLevel="0" collapsed="false">
      <c r="A77" s="10" t="n">
        <v>300044204</v>
      </c>
      <c r="B77" s="11" t="s">
        <v>102</v>
      </c>
      <c r="C77" s="11" t="s">
        <v>28</v>
      </c>
      <c r="D77" s="12" t="n">
        <v>5</v>
      </c>
      <c r="E77" s="12" t="s">
        <v>22</v>
      </c>
      <c r="F77" s="13" t="s">
        <v>22</v>
      </c>
      <c r="G77" s="16" t="n">
        <v>18</v>
      </c>
      <c r="H77" s="12" t="n">
        <v>20</v>
      </c>
      <c r="I77" s="13" t="n">
        <v>1</v>
      </c>
      <c r="J77" s="13" t="n">
        <v>1</v>
      </c>
      <c r="K77" s="16" t="n">
        <f aca="false">J77-I77</f>
        <v>0</v>
      </c>
      <c r="L77" s="26" t="n">
        <v>134</v>
      </c>
      <c r="M77" s="13" t="n">
        <v>0</v>
      </c>
      <c r="N77" s="16" t="n">
        <f aca="false">G77-H77</f>
        <v>-2</v>
      </c>
      <c r="O77" s="16" t="n">
        <f aca="false">ROUND(N77/30,0)+K77</f>
        <v>0</v>
      </c>
      <c r="P77" s="13" t="s">
        <v>22</v>
      </c>
      <c r="Q77" s="27"/>
      <c r="R77" s="28"/>
      <c r="S77" s="20"/>
      <c r="T77" s="21"/>
      <c r="U77" s="21"/>
      <c r="V77" s="21"/>
      <c r="W77" s="21"/>
      <c r="X77" s="21"/>
      <c r="Y77" s="21"/>
      <c r="Z77" s="21"/>
      <c r="AA77" s="21"/>
      <c r="AB77" s="22"/>
      <c r="AC77" s="22"/>
      <c r="AD77" s="22"/>
      <c r="AE77" s="21"/>
      <c r="AF77" s="21"/>
      <c r="AG77" s="21"/>
      <c r="AH77" s="21"/>
      <c r="AI77" s="21"/>
      <c r="AJ77" s="21"/>
      <c r="AK77" s="21"/>
      <c r="AL77" s="21"/>
    </row>
    <row r="78" s="23" customFormat="true" ht="13.15" hidden="false" customHeight="true" outlineLevel="0" collapsed="false">
      <c r="A78" s="10" t="n">
        <v>300032302</v>
      </c>
      <c r="B78" s="11" t="s">
        <v>103</v>
      </c>
      <c r="C78" s="11" t="s">
        <v>30</v>
      </c>
      <c r="D78" s="12" t="n">
        <v>5</v>
      </c>
      <c r="E78" s="12" t="s">
        <v>22</v>
      </c>
      <c r="F78" s="13" t="s">
        <v>22</v>
      </c>
      <c r="G78" s="24" t="n">
        <v>55</v>
      </c>
      <c r="H78" s="12" t="n">
        <v>50</v>
      </c>
      <c r="I78" s="13" t="n">
        <v>1</v>
      </c>
      <c r="J78" s="13" t="n">
        <v>2</v>
      </c>
      <c r="K78" s="16" t="n">
        <f aca="false">J78-I78</f>
        <v>1</v>
      </c>
      <c r="L78" s="26" t="n">
        <v>134</v>
      </c>
      <c r="M78" s="13" t="n">
        <v>0</v>
      </c>
      <c r="N78" s="16" t="n">
        <f aca="false">G78-H78</f>
        <v>5</v>
      </c>
      <c r="O78" s="16" t="n">
        <f aca="false">ROUND(N78/30,0)+K78</f>
        <v>1</v>
      </c>
      <c r="P78" s="13" t="s">
        <v>22</v>
      </c>
      <c r="Q78" s="27"/>
      <c r="R78" s="28"/>
      <c r="S78" s="20"/>
      <c r="T78" s="21"/>
      <c r="U78" s="22"/>
      <c r="V78" s="22"/>
      <c r="W78" s="22"/>
      <c r="X78" s="22"/>
      <c r="Y78" s="22"/>
      <c r="Z78" s="22"/>
      <c r="AA78" s="22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s="23" customFormat="true" ht="13.15" hidden="false" customHeight="true" outlineLevel="0" collapsed="false">
      <c r="A79" s="10" t="n">
        <v>300014209</v>
      </c>
      <c r="B79" s="11" t="s">
        <v>104</v>
      </c>
      <c r="C79" s="11" t="s">
        <v>21</v>
      </c>
      <c r="D79" s="12" t="n">
        <v>4</v>
      </c>
      <c r="E79" s="12" t="s">
        <v>22</v>
      </c>
      <c r="F79" s="13" t="s">
        <v>22</v>
      </c>
      <c r="G79" s="16" t="n">
        <v>124</v>
      </c>
      <c r="H79" s="12" t="n">
        <v>74</v>
      </c>
      <c r="I79" s="13" t="n">
        <v>2</v>
      </c>
      <c r="J79" s="13" t="n">
        <v>2</v>
      </c>
      <c r="K79" s="16" t="n">
        <f aca="false">J79-I79</f>
        <v>0</v>
      </c>
      <c r="L79" s="26" t="n">
        <v>402</v>
      </c>
      <c r="M79" s="13" t="n">
        <v>0</v>
      </c>
      <c r="N79" s="16" t="n">
        <f aca="false">G79-H79</f>
        <v>50</v>
      </c>
      <c r="O79" s="16" t="n">
        <f aca="false">ROUND(N79/30,0)+K79</f>
        <v>2</v>
      </c>
      <c r="P79" s="13" t="s">
        <v>22</v>
      </c>
      <c r="Q79" s="27"/>
      <c r="R79" s="28"/>
      <c r="S79" s="20"/>
      <c r="T79" s="21"/>
      <c r="U79" s="21"/>
      <c r="V79" s="21"/>
      <c r="W79" s="21"/>
      <c r="X79" s="21"/>
      <c r="Y79" s="21"/>
      <c r="Z79" s="21"/>
      <c r="AA79" s="21"/>
      <c r="AB79" s="21"/>
      <c r="AC79" s="22"/>
      <c r="AD79" s="22"/>
      <c r="AE79" s="22"/>
      <c r="AF79" s="22"/>
      <c r="AG79" s="22"/>
      <c r="AH79" s="22"/>
      <c r="AI79" s="21"/>
      <c r="AJ79" s="21"/>
      <c r="AK79" s="21"/>
      <c r="AL79" s="21"/>
    </row>
    <row r="80" s="23" customFormat="true" ht="13.15" hidden="false" customHeight="true" outlineLevel="0" collapsed="false">
      <c r="A80" s="10" t="n">
        <v>300012203</v>
      </c>
      <c r="B80" s="11" t="s">
        <v>105</v>
      </c>
      <c r="C80" s="11" t="s">
        <v>21</v>
      </c>
      <c r="D80" s="12" t="n">
        <v>4</v>
      </c>
      <c r="E80" s="12" t="s">
        <v>22</v>
      </c>
      <c r="F80" s="13" t="s">
        <v>22</v>
      </c>
      <c r="G80" s="16" t="n">
        <v>57</v>
      </c>
      <c r="H80" s="12" t="n">
        <v>99</v>
      </c>
      <c r="I80" s="13" t="n">
        <v>2</v>
      </c>
      <c r="J80" s="13" t="n">
        <v>3</v>
      </c>
      <c r="K80" s="16" t="n">
        <f aca="false">J80-I80</f>
        <v>1</v>
      </c>
      <c r="L80" s="26" t="n">
        <v>402</v>
      </c>
      <c r="M80" s="13" t="n">
        <v>0</v>
      </c>
      <c r="N80" s="16" t="n">
        <f aca="false">G80-H80</f>
        <v>-42</v>
      </c>
      <c r="O80" s="16" t="n">
        <f aca="false">ROUND(N80/30,0)+K80</f>
        <v>0</v>
      </c>
      <c r="P80" s="13" t="s">
        <v>22</v>
      </c>
      <c r="Q80" s="27"/>
      <c r="R80" s="28"/>
      <c r="S80" s="20"/>
      <c r="T80" s="22"/>
      <c r="U80" s="22"/>
      <c r="V80" s="22"/>
      <c r="W80" s="22"/>
      <c r="X80" s="22"/>
      <c r="Y80" s="22"/>
      <c r="Z80" s="22"/>
      <c r="AA80" s="22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s="23" customFormat="true" ht="13.15" hidden="false" customHeight="true" outlineLevel="0" collapsed="false">
      <c r="A81" s="10" t="n">
        <v>300013216</v>
      </c>
      <c r="B81" s="11" t="s">
        <v>106</v>
      </c>
      <c r="C81" s="11" t="s">
        <v>21</v>
      </c>
      <c r="D81" s="12" t="n">
        <v>1</v>
      </c>
      <c r="E81" s="12" t="s">
        <v>22</v>
      </c>
      <c r="F81" s="13" t="s">
        <v>22</v>
      </c>
      <c r="G81" s="16" t="n">
        <v>125</v>
      </c>
      <c r="H81" s="12" t="n">
        <v>109</v>
      </c>
      <c r="I81" s="13" t="n">
        <v>3</v>
      </c>
      <c r="J81" s="13" t="n">
        <v>4</v>
      </c>
      <c r="K81" s="16" t="n">
        <f aca="false">J81-I81</f>
        <v>1</v>
      </c>
      <c r="L81" s="26" t="n">
        <v>804</v>
      </c>
      <c r="M81" s="13" t="n">
        <v>0</v>
      </c>
      <c r="N81" s="16" t="n">
        <f aca="false">G81-H81</f>
        <v>16</v>
      </c>
      <c r="O81" s="16" t="n">
        <f aca="false">ROUND(N81/30,0)+K81</f>
        <v>2</v>
      </c>
      <c r="P81" s="13" t="s">
        <v>22</v>
      </c>
      <c r="Q81" s="27"/>
      <c r="R81" s="28"/>
      <c r="S81" s="20"/>
      <c r="T81" s="21"/>
      <c r="U81" s="21"/>
      <c r="V81" s="21"/>
      <c r="W81" s="21"/>
      <c r="X81" s="21"/>
      <c r="Y81" s="21"/>
      <c r="Z81" s="21"/>
      <c r="AA81" s="21"/>
      <c r="AB81" s="22"/>
      <c r="AC81" s="22"/>
      <c r="AD81" s="22"/>
      <c r="AE81" s="21"/>
      <c r="AF81" s="21"/>
      <c r="AG81" s="21"/>
      <c r="AH81" s="21"/>
      <c r="AI81" s="21"/>
      <c r="AJ81" s="21"/>
      <c r="AK81" s="21"/>
      <c r="AL81" s="21"/>
    </row>
    <row r="82" s="23" customFormat="true" ht="13.15" hidden="false" customHeight="true" outlineLevel="0" collapsed="false">
      <c r="A82" s="10" t="n">
        <v>300041202</v>
      </c>
      <c r="B82" s="11" t="s">
        <v>107</v>
      </c>
      <c r="C82" s="11" t="s">
        <v>28</v>
      </c>
      <c r="D82" s="12" t="n">
        <v>5</v>
      </c>
      <c r="E82" s="12" t="s">
        <v>22</v>
      </c>
      <c r="F82" s="13" t="s">
        <v>22</v>
      </c>
      <c r="G82" s="16" t="n">
        <v>84</v>
      </c>
      <c r="H82" s="12" t="n">
        <v>100</v>
      </c>
      <c r="I82" s="13" t="n">
        <v>3</v>
      </c>
      <c r="J82" s="13" t="n">
        <v>3</v>
      </c>
      <c r="K82" s="16" t="n">
        <f aca="false">J82-I82</f>
        <v>0</v>
      </c>
      <c r="L82" s="26" t="n">
        <v>134</v>
      </c>
      <c r="M82" s="13" t="n">
        <v>0</v>
      </c>
      <c r="N82" s="16" t="n">
        <f aca="false">G82-H82</f>
        <v>-16</v>
      </c>
      <c r="O82" s="16" t="n">
        <f aca="false">ROUND(N82/30,0)+K82</f>
        <v>-1</v>
      </c>
      <c r="P82" s="13" t="s">
        <v>22</v>
      </c>
      <c r="Q82" s="27"/>
      <c r="R82" s="28"/>
      <c r="S82" s="20"/>
      <c r="T82" s="21"/>
      <c r="U82" s="21"/>
      <c r="V82" s="21"/>
      <c r="W82" s="21"/>
      <c r="X82" s="21"/>
      <c r="Y82" s="21"/>
      <c r="Z82" s="21"/>
      <c r="AA82" s="21"/>
      <c r="AB82" s="22"/>
      <c r="AC82" s="22"/>
      <c r="AD82" s="22"/>
      <c r="AE82" s="21"/>
      <c r="AF82" s="21"/>
      <c r="AG82" s="21"/>
      <c r="AH82" s="21"/>
      <c r="AI82" s="21"/>
      <c r="AJ82" s="21"/>
      <c r="AK82" s="21"/>
      <c r="AL82" s="21"/>
    </row>
    <row r="83" s="23" customFormat="true" ht="13.15" hidden="false" customHeight="true" outlineLevel="0" collapsed="false">
      <c r="A83" s="10" t="n">
        <v>300034303</v>
      </c>
      <c r="B83" s="11" t="s">
        <v>108</v>
      </c>
      <c r="C83" s="11" t="s">
        <v>30</v>
      </c>
      <c r="D83" s="12" t="n">
        <v>4</v>
      </c>
      <c r="E83" s="12" t="s">
        <v>22</v>
      </c>
      <c r="F83" s="13" t="s">
        <v>22</v>
      </c>
      <c r="G83" s="24" t="n">
        <v>77</v>
      </c>
      <c r="H83" s="12" t="n">
        <v>66</v>
      </c>
      <c r="I83" s="13" t="n">
        <v>1</v>
      </c>
      <c r="J83" s="13" t="n">
        <v>2</v>
      </c>
      <c r="K83" s="16" t="n">
        <f aca="false">J83-I83</f>
        <v>1</v>
      </c>
      <c r="L83" s="26" t="n">
        <v>402</v>
      </c>
      <c r="M83" s="13" t="n">
        <v>0</v>
      </c>
      <c r="N83" s="16" t="n">
        <f aca="false">G83-H83</f>
        <v>11</v>
      </c>
      <c r="O83" s="16" t="n">
        <f aca="false">ROUND(N83/30,0)+K83</f>
        <v>1</v>
      </c>
      <c r="P83" s="13" t="s">
        <v>22</v>
      </c>
      <c r="Q83" s="27"/>
      <c r="R83" s="28"/>
      <c r="S83" s="20"/>
      <c r="T83" s="21"/>
      <c r="U83" s="21"/>
      <c r="V83" s="22"/>
      <c r="W83" s="22"/>
      <c r="X83" s="22"/>
      <c r="Y83" s="22"/>
      <c r="Z83" s="22"/>
      <c r="AA83" s="22"/>
      <c r="AB83" s="22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s="23" customFormat="true" ht="13.15" hidden="false" customHeight="true" outlineLevel="0" collapsed="false">
      <c r="A84" s="10" t="n">
        <v>300043207</v>
      </c>
      <c r="B84" s="11" t="s">
        <v>109</v>
      </c>
      <c r="C84" s="11" t="s">
        <v>28</v>
      </c>
      <c r="D84" s="12" t="n">
        <v>3</v>
      </c>
      <c r="E84" s="12" t="s">
        <v>22</v>
      </c>
      <c r="F84" s="13" t="s">
        <v>22</v>
      </c>
      <c r="G84" s="16" t="n">
        <v>114</v>
      </c>
      <c r="H84" s="12" t="n">
        <v>72</v>
      </c>
      <c r="I84" s="13" t="n">
        <v>2</v>
      </c>
      <c r="J84" s="13" t="n">
        <v>2</v>
      </c>
      <c r="K84" s="16" t="n">
        <f aca="false">J84-I84</f>
        <v>0</v>
      </c>
      <c r="L84" s="26" t="n">
        <v>670</v>
      </c>
      <c r="M84" s="13" t="n">
        <v>0</v>
      </c>
      <c r="N84" s="16" t="n">
        <f aca="false">G84-H84</f>
        <v>42</v>
      </c>
      <c r="O84" s="16" t="n">
        <f aca="false">ROUND(N84/30,0)+K84</f>
        <v>1</v>
      </c>
      <c r="P84" s="13" t="s">
        <v>22</v>
      </c>
      <c r="Q84" s="27"/>
      <c r="R84" s="28"/>
      <c r="S84" s="20"/>
      <c r="T84" s="21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1"/>
      <c r="AI84" s="21"/>
      <c r="AJ84" s="21"/>
      <c r="AK84" s="21"/>
      <c r="AL84" s="21"/>
    </row>
    <row r="85" s="23" customFormat="true" ht="13.15" hidden="false" customHeight="true" outlineLevel="0" collapsed="false">
      <c r="A85" s="10" t="n">
        <v>300100377</v>
      </c>
      <c r="B85" s="11" t="s">
        <v>110</v>
      </c>
      <c r="C85" s="11" t="s">
        <v>26</v>
      </c>
      <c r="D85" s="12" t="n">
        <v>1</v>
      </c>
      <c r="E85" s="32" t="s">
        <v>34</v>
      </c>
      <c r="F85" s="13" t="s">
        <v>22</v>
      </c>
      <c r="G85" s="24" t="n">
        <v>11</v>
      </c>
      <c r="H85" s="29" t="n">
        <v>0</v>
      </c>
      <c r="I85" s="13" t="n">
        <v>0</v>
      </c>
      <c r="J85" s="13" t="n">
        <f aca="false">(H85/30)</f>
        <v>0</v>
      </c>
      <c r="K85" s="16" t="n">
        <f aca="false">J85-I85</f>
        <v>0</v>
      </c>
      <c r="L85" s="26" t="n">
        <v>804</v>
      </c>
      <c r="M85" s="13" t="n">
        <v>0</v>
      </c>
      <c r="N85" s="16" t="n">
        <f aca="false">G85-H85</f>
        <v>11</v>
      </c>
      <c r="O85" s="16" t="n">
        <f aca="false">ROUND(N85/30,0)+K85</f>
        <v>0</v>
      </c>
      <c r="P85" s="13" t="s">
        <v>34</v>
      </c>
      <c r="Q85" s="27"/>
      <c r="R85" s="28"/>
      <c r="S85" s="20"/>
      <c r="T85" s="21"/>
      <c r="U85" s="22"/>
      <c r="V85" s="22"/>
      <c r="W85" s="22"/>
      <c r="X85" s="22"/>
      <c r="Y85" s="22"/>
      <c r="Z85" s="22"/>
      <c r="AA85" s="22"/>
      <c r="AB85" s="22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s="23" customFormat="true" ht="13.15" hidden="false" customHeight="true" outlineLevel="0" collapsed="false">
      <c r="A86" s="10" t="n">
        <v>300033301</v>
      </c>
      <c r="B86" s="11" t="s">
        <v>111</v>
      </c>
      <c r="C86" s="11" t="s">
        <v>30</v>
      </c>
      <c r="D86" s="12" t="n">
        <v>2</v>
      </c>
      <c r="E86" s="12" t="s">
        <v>22</v>
      </c>
      <c r="F86" s="13" t="s">
        <v>22</v>
      </c>
      <c r="G86" s="24" t="n">
        <v>28</v>
      </c>
      <c r="H86" s="41" t="n">
        <v>18</v>
      </c>
      <c r="I86" s="13" t="n">
        <v>1</v>
      </c>
      <c r="J86" s="13" t="n">
        <v>1</v>
      </c>
      <c r="K86" s="16" t="n">
        <f aca="false">J86-I86</f>
        <v>0</v>
      </c>
      <c r="L86" s="26" t="n">
        <v>737</v>
      </c>
      <c r="M86" s="13" t="n">
        <v>0</v>
      </c>
      <c r="N86" s="16" t="n">
        <f aca="false">G86-H86</f>
        <v>10</v>
      </c>
      <c r="O86" s="16" t="n">
        <f aca="false">ROUND(N86/30,0)+K86</f>
        <v>0</v>
      </c>
      <c r="P86" s="13" t="s">
        <v>22</v>
      </c>
      <c r="Q86" s="42"/>
      <c r="R86" s="28"/>
      <c r="S86" s="20"/>
      <c r="T86" s="21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1"/>
      <c r="AF86" s="21"/>
      <c r="AG86" s="21"/>
      <c r="AH86" s="21"/>
      <c r="AI86" s="21"/>
      <c r="AJ86" s="21"/>
      <c r="AK86" s="21"/>
      <c r="AL86" s="21"/>
    </row>
    <row r="87" s="23" customFormat="true" ht="13.15" hidden="false" customHeight="true" outlineLevel="0" collapsed="false">
      <c r="A87" s="10" t="n">
        <v>300042302</v>
      </c>
      <c r="B87" s="11" t="s">
        <v>112</v>
      </c>
      <c r="C87" s="11" t="s">
        <v>28</v>
      </c>
      <c r="D87" s="12" t="n">
        <v>2</v>
      </c>
      <c r="E87" s="12" t="s">
        <v>22</v>
      </c>
      <c r="F87" s="13" t="s">
        <v>22</v>
      </c>
      <c r="G87" s="16" t="n">
        <v>58</v>
      </c>
      <c r="H87" s="41" t="n">
        <v>41</v>
      </c>
      <c r="I87" s="13" t="n">
        <v>2</v>
      </c>
      <c r="J87" s="13" t="n">
        <v>2</v>
      </c>
      <c r="K87" s="16" t="n">
        <f aca="false">J87-I87</f>
        <v>0</v>
      </c>
      <c r="L87" s="26" t="n">
        <v>737</v>
      </c>
      <c r="M87" s="13" t="s">
        <v>31</v>
      </c>
      <c r="N87" s="16" t="n">
        <f aca="false">G87-H87</f>
        <v>17</v>
      </c>
      <c r="O87" s="16" t="n">
        <f aca="false">ROUND(N87/30,0)+K87</f>
        <v>1</v>
      </c>
      <c r="P87" s="13" t="s">
        <v>22</v>
      </c>
      <c r="Q87" s="27"/>
      <c r="R87" s="28"/>
      <c r="S87" s="20"/>
      <c r="T87" s="21"/>
      <c r="U87" s="22"/>
      <c r="V87" s="22"/>
      <c r="W87" s="22"/>
      <c r="X87" s="22"/>
      <c r="Y87" s="22"/>
      <c r="Z87" s="22"/>
      <c r="AA87" s="22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s="23" customFormat="true" ht="13.15" hidden="false" customHeight="true" outlineLevel="0" collapsed="false">
      <c r="A88" s="10" t="n">
        <v>300100383</v>
      </c>
      <c r="B88" s="11" t="s">
        <v>113</v>
      </c>
      <c r="C88" s="11" t="s">
        <v>26</v>
      </c>
      <c r="D88" s="12" t="n">
        <v>1</v>
      </c>
      <c r="E88" s="12" t="s">
        <v>22</v>
      </c>
      <c r="F88" s="13" t="s">
        <v>22</v>
      </c>
      <c r="G88" s="24" t="n">
        <v>70</v>
      </c>
      <c r="H88" s="41" t="n">
        <v>28</v>
      </c>
      <c r="I88" s="13" t="n">
        <v>1</v>
      </c>
      <c r="J88" s="13" t="n">
        <v>1</v>
      </c>
      <c r="K88" s="16" t="n">
        <f aca="false">J88-I88</f>
        <v>0</v>
      </c>
      <c r="L88" s="26" t="n">
        <v>804</v>
      </c>
      <c r="M88" s="13" t="n">
        <v>0</v>
      </c>
      <c r="N88" s="16" t="n">
        <f aca="false">G88-H88</f>
        <v>42</v>
      </c>
      <c r="O88" s="16" t="n">
        <f aca="false">ROUND(N88/30,0)+K88</f>
        <v>1</v>
      </c>
      <c r="P88" s="13" t="s">
        <v>22</v>
      </c>
      <c r="Q88" s="27"/>
      <c r="R88" s="28"/>
      <c r="S88" s="20"/>
      <c r="T88" s="21"/>
      <c r="U88" s="22"/>
      <c r="V88" s="22"/>
      <c r="W88" s="22"/>
      <c r="X88" s="22"/>
      <c r="Y88" s="22"/>
      <c r="Z88" s="22"/>
      <c r="AA88" s="22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s="23" customFormat="true" ht="13.15" hidden="false" customHeight="true" outlineLevel="0" collapsed="false">
      <c r="A89" s="10" t="n">
        <v>300053201</v>
      </c>
      <c r="B89" s="11" t="s">
        <v>114</v>
      </c>
      <c r="C89" s="11" t="s">
        <v>26</v>
      </c>
      <c r="D89" s="12" t="n">
        <v>1</v>
      </c>
      <c r="E89" s="32"/>
      <c r="F89" s="13"/>
      <c r="G89" s="24" t="n">
        <v>93</v>
      </c>
      <c r="H89" s="41" t="n">
        <v>77</v>
      </c>
      <c r="I89" s="13" t="n">
        <v>1</v>
      </c>
      <c r="J89" s="13" t="n">
        <v>3</v>
      </c>
      <c r="K89" s="16" t="n">
        <f aca="false">J89-I89</f>
        <v>2</v>
      </c>
      <c r="L89" s="26" t="n">
        <v>804</v>
      </c>
      <c r="M89" s="13" t="n">
        <v>0</v>
      </c>
      <c r="N89" s="16" t="n">
        <f aca="false">G89-H89</f>
        <v>16</v>
      </c>
      <c r="O89" s="16" t="n">
        <f aca="false">ROUND(N89/30,0)+K89</f>
        <v>3</v>
      </c>
      <c r="P89" s="13"/>
      <c r="Q89" s="27"/>
      <c r="R89" s="28"/>
      <c r="S89" s="20"/>
      <c r="T89" s="22"/>
      <c r="U89" s="22"/>
      <c r="V89" s="22"/>
      <c r="W89" s="22"/>
      <c r="X89" s="22"/>
      <c r="Y89" s="22"/>
      <c r="Z89" s="22"/>
      <c r="AA89" s="22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s="23" customFormat="true" ht="13.15" hidden="false" customHeight="true" outlineLevel="0" collapsed="false">
      <c r="A90" s="10" t="n">
        <v>300100394</v>
      </c>
      <c r="B90" s="11" t="s">
        <v>115</v>
      </c>
      <c r="C90" s="11" t="s">
        <v>26</v>
      </c>
      <c r="D90" s="12" t="n">
        <v>1</v>
      </c>
      <c r="E90" s="12" t="s">
        <v>22</v>
      </c>
      <c r="F90" s="13" t="s">
        <v>22</v>
      </c>
      <c r="G90" s="24" t="n">
        <v>38</v>
      </c>
      <c r="H90" s="41" t="n">
        <v>27</v>
      </c>
      <c r="I90" s="13" t="n">
        <v>1</v>
      </c>
      <c r="J90" s="13" t="n">
        <v>1</v>
      </c>
      <c r="K90" s="16" t="n">
        <f aca="false">J90-I90</f>
        <v>0</v>
      </c>
      <c r="L90" s="26" t="n">
        <v>804</v>
      </c>
      <c r="M90" s="13" t="n">
        <v>0</v>
      </c>
      <c r="N90" s="16" t="n">
        <f aca="false">G90-H90</f>
        <v>11</v>
      </c>
      <c r="O90" s="16" t="n">
        <f aca="false">ROUND(N90/30,0)+K90</f>
        <v>0</v>
      </c>
      <c r="P90" s="13" t="s">
        <v>22</v>
      </c>
      <c r="Q90" s="27"/>
      <c r="R90" s="28"/>
      <c r="S90" s="20"/>
      <c r="T90" s="21"/>
      <c r="U90" s="21"/>
      <c r="V90" s="21"/>
      <c r="W90" s="21"/>
      <c r="X90" s="21"/>
      <c r="Y90" s="21"/>
      <c r="Z90" s="21"/>
      <c r="AA90" s="21"/>
      <c r="AB90" s="21"/>
      <c r="AC90" s="22"/>
      <c r="AD90" s="22"/>
      <c r="AE90" s="22"/>
      <c r="AF90" s="22"/>
      <c r="AG90" s="22"/>
      <c r="AH90" s="21"/>
      <c r="AI90" s="21"/>
      <c r="AJ90" s="21"/>
      <c r="AK90" s="21"/>
      <c r="AL90" s="21"/>
    </row>
    <row r="91" s="23" customFormat="true" ht="13.15" hidden="false" customHeight="true" outlineLevel="0" collapsed="false">
      <c r="A91" s="10" t="n">
        <v>300100395</v>
      </c>
      <c r="B91" s="11" t="s">
        <v>116</v>
      </c>
      <c r="C91" s="11" t="s">
        <v>26</v>
      </c>
      <c r="D91" s="12" t="n">
        <v>1</v>
      </c>
      <c r="E91" s="12" t="s">
        <v>22</v>
      </c>
      <c r="F91" s="13" t="s">
        <v>22</v>
      </c>
      <c r="G91" s="24" t="n">
        <v>116</v>
      </c>
      <c r="H91" s="41" t="n">
        <v>62</v>
      </c>
      <c r="I91" s="13" t="n">
        <v>2</v>
      </c>
      <c r="J91" s="13" t="n">
        <v>2</v>
      </c>
      <c r="K91" s="16" t="n">
        <f aca="false">J91-I91</f>
        <v>0</v>
      </c>
      <c r="L91" s="26" t="n">
        <v>804</v>
      </c>
      <c r="M91" s="13" t="n">
        <v>0</v>
      </c>
      <c r="N91" s="16" t="n">
        <f aca="false">G91-H91</f>
        <v>54</v>
      </c>
      <c r="O91" s="16" t="n">
        <f aca="false">ROUND(N91/30,0)+K91</f>
        <v>2</v>
      </c>
      <c r="P91" s="13" t="s">
        <v>22</v>
      </c>
      <c r="Q91" s="27"/>
      <c r="R91" s="28"/>
      <c r="S91" s="20"/>
      <c r="T91" s="21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1"/>
      <c r="AF91" s="21"/>
      <c r="AG91" s="21"/>
      <c r="AH91" s="21"/>
      <c r="AI91" s="21"/>
      <c r="AJ91" s="21"/>
      <c r="AK91" s="21"/>
      <c r="AL91" s="21"/>
    </row>
    <row r="92" s="23" customFormat="true" ht="13.15" hidden="false" customHeight="true" outlineLevel="0" collapsed="false">
      <c r="A92" s="10" t="n">
        <v>300100401</v>
      </c>
      <c r="B92" s="11" t="s">
        <v>117</v>
      </c>
      <c r="C92" s="11" t="s">
        <v>26</v>
      </c>
      <c r="D92" s="12" t="n">
        <v>1</v>
      </c>
      <c r="E92" s="32" t="s">
        <v>34</v>
      </c>
      <c r="F92" s="13" t="s">
        <v>22</v>
      </c>
      <c r="G92" s="24" t="n">
        <v>14</v>
      </c>
      <c r="H92" s="41" t="n">
        <v>26</v>
      </c>
      <c r="I92" s="13" t="n">
        <v>1</v>
      </c>
      <c r="J92" s="13" t="n">
        <v>1</v>
      </c>
      <c r="K92" s="16" t="n">
        <f aca="false">J92-I92</f>
        <v>0</v>
      </c>
      <c r="L92" s="26" t="n">
        <v>804</v>
      </c>
      <c r="M92" s="13" t="n">
        <v>0</v>
      </c>
      <c r="N92" s="16" t="n">
        <f aca="false">G92-H92</f>
        <v>-12</v>
      </c>
      <c r="O92" s="16" t="n">
        <f aca="false">ROUND(N92/30,0)+K92</f>
        <v>0</v>
      </c>
      <c r="P92" s="13" t="s">
        <v>22</v>
      </c>
      <c r="Q92" s="27"/>
      <c r="R92" s="28"/>
      <c r="S92" s="20"/>
      <c r="T92" s="21"/>
      <c r="U92" s="22"/>
      <c r="V92" s="22"/>
      <c r="W92" s="22"/>
      <c r="X92" s="22"/>
      <c r="Y92" s="22"/>
      <c r="Z92" s="22"/>
      <c r="AA92" s="22"/>
      <c r="AB92" s="22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s="23" customFormat="true" ht="13.15" hidden="false" customHeight="true" outlineLevel="0" collapsed="false">
      <c r="A93" s="10" t="n">
        <v>300100400</v>
      </c>
      <c r="B93" s="11" t="s">
        <v>118</v>
      </c>
      <c r="C93" s="11" t="s">
        <v>26</v>
      </c>
      <c r="D93" s="12" t="n">
        <v>1</v>
      </c>
      <c r="E93" s="12" t="s">
        <v>22</v>
      </c>
      <c r="F93" s="13" t="s">
        <v>22</v>
      </c>
      <c r="G93" s="24" t="n">
        <v>33</v>
      </c>
      <c r="H93" s="41" t="n">
        <v>38</v>
      </c>
      <c r="I93" s="13" t="n">
        <v>1</v>
      </c>
      <c r="J93" s="13" t="n">
        <v>1</v>
      </c>
      <c r="K93" s="16" t="n">
        <f aca="false">J93-I93</f>
        <v>0</v>
      </c>
      <c r="L93" s="26" t="n">
        <v>804</v>
      </c>
      <c r="M93" s="13" t="n">
        <v>0</v>
      </c>
      <c r="N93" s="16" t="n">
        <f aca="false">G93-H93</f>
        <v>-5</v>
      </c>
      <c r="O93" s="16" t="n">
        <f aca="false">ROUND(N93/30,0)+K93</f>
        <v>0</v>
      </c>
      <c r="P93" s="13" t="s">
        <v>22</v>
      </c>
      <c r="Q93" s="27"/>
      <c r="R93" s="28"/>
      <c r="S93" s="20"/>
      <c r="T93" s="21"/>
      <c r="U93" s="22"/>
      <c r="V93" s="22"/>
      <c r="W93" s="22"/>
      <c r="X93" s="22"/>
      <c r="Y93" s="22"/>
      <c r="Z93" s="22"/>
      <c r="AA93" s="22"/>
      <c r="AB93" s="22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s="23" customFormat="true" ht="13.15" hidden="false" customHeight="true" outlineLevel="0" collapsed="false">
      <c r="A94" s="10" t="n">
        <v>300100402</v>
      </c>
      <c r="B94" s="11" t="s">
        <v>119</v>
      </c>
      <c r="C94" s="11" t="s">
        <v>26</v>
      </c>
      <c r="D94" s="12" t="n">
        <v>3</v>
      </c>
      <c r="E94" s="32" t="s">
        <v>34</v>
      </c>
      <c r="F94" s="13" t="s">
        <v>22</v>
      </c>
      <c r="G94" s="24" t="n">
        <v>34</v>
      </c>
      <c r="H94" s="41" t="n">
        <v>20</v>
      </c>
      <c r="I94" s="13" t="n">
        <v>1</v>
      </c>
      <c r="J94" s="13" t="n">
        <v>1</v>
      </c>
      <c r="K94" s="16" t="n">
        <f aca="false">J94-I94</f>
        <v>0</v>
      </c>
      <c r="L94" s="26" t="n">
        <v>670</v>
      </c>
      <c r="M94" s="13" t="s">
        <v>31</v>
      </c>
      <c r="N94" s="16" t="n">
        <f aca="false">G94-H94</f>
        <v>14</v>
      </c>
      <c r="O94" s="16" t="n">
        <f aca="false">ROUND(N94/30,0)+K94</f>
        <v>0</v>
      </c>
      <c r="P94" s="13" t="s">
        <v>34</v>
      </c>
      <c r="Q94" s="19"/>
      <c r="R94" s="19"/>
      <c r="S94" s="20"/>
      <c r="T94" s="21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1"/>
      <c r="AF94" s="21"/>
      <c r="AG94" s="21"/>
      <c r="AH94" s="21"/>
      <c r="AI94" s="21"/>
      <c r="AJ94" s="21"/>
      <c r="AK94" s="21"/>
      <c r="AL94" s="21"/>
    </row>
    <row r="95" s="23" customFormat="true" ht="13.15" hidden="false" customHeight="true" outlineLevel="0" collapsed="false">
      <c r="A95" s="10" t="n">
        <v>300100403</v>
      </c>
      <c r="B95" s="11" t="s">
        <v>120</v>
      </c>
      <c r="C95" s="11" t="s">
        <v>26</v>
      </c>
      <c r="D95" s="12" t="n">
        <v>1</v>
      </c>
      <c r="E95" s="12" t="s">
        <v>22</v>
      </c>
      <c r="F95" s="13" t="s">
        <v>22</v>
      </c>
      <c r="G95" s="24" t="n">
        <v>26</v>
      </c>
      <c r="H95" s="41" t="n">
        <v>20</v>
      </c>
      <c r="I95" s="13" t="n">
        <v>1</v>
      </c>
      <c r="J95" s="13" t="n">
        <v>1</v>
      </c>
      <c r="K95" s="16" t="n">
        <f aca="false">J95-I95</f>
        <v>0</v>
      </c>
      <c r="L95" s="26" t="n">
        <v>804</v>
      </c>
      <c r="M95" s="13" t="n">
        <v>0</v>
      </c>
      <c r="N95" s="16" t="n">
        <f aca="false">G95-H95</f>
        <v>6</v>
      </c>
      <c r="O95" s="16" t="n">
        <f aca="false">ROUND(N95/30,0)+K95</f>
        <v>0</v>
      </c>
      <c r="P95" s="13" t="s">
        <v>22</v>
      </c>
      <c r="Q95" s="27"/>
      <c r="R95" s="28"/>
      <c r="S95" s="20"/>
      <c r="T95" s="21"/>
      <c r="U95" s="22"/>
      <c r="V95" s="22"/>
      <c r="W95" s="22"/>
      <c r="X95" s="22"/>
      <c r="Y95" s="22"/>
      <c r="Z95" s="22"/>
      <c r="AA95" s="22"/>
      <c r="AB95" s="22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s="23" customFormat="true" ht="13.15" hidden="false" customHeight="true" outlineLevel="0" collapsed="false">
      <c r="A96" s="10" t="n">
        <v>300100405</v>
      </c>
      <c r="B96" s="11" t="s">
        <v>121</v>
      </c>
      <c r="C96" s="11" t="s">
        <v>26</v>
      </c>
      <c r="D96" s="12" t="n">
        <v>1</v>
      </c>
      <c r="E96" s="32" t="s">
        <v>34</v>
      </c>
      <c r="F96" s="13" t="s">
        <v>22</v>
      </c>
      <c r="G96" s="24" t="n">
        <v>47</v>
      </c>
      <c r="H96" s="41" t="n">
        <v>42</v>
      </c>
      <c r="I96" s="13" t="n">
        <v>1</v>
      </c>
      <c r="J96" s="13" t="n">
        <v>2</v>
      </c>
      <c r="K96" s="16" t="n">
        <f aca="false">J96-I96</f>
        <v>1</v>
      </c>
      <c r="L96" s="26" t="n">
        <v>804</v>
      </c>
      <c r="M96" s="13" t="s">
        <v>31</v>
      </c>
      <c r="N96" s="16" t="n">
        <f aca="false">G96-H96</f>
        <v>5</v>
      </c>
      <c r="O96" s="16" t="n">
        <f aca="false">ROUND(N96/30,0)+K96</f>
        <v>1</v>
      </c>
      <c r="P96" s="13" t="s">
        <v>34</v>
      </c>
      <c r="Q96" s="18"/>
      <c r="R96" s="18"/>
      <c r="S96" s="20"/>
      <c r="T96" s="21"/>
      <c r="U96" s="22"/>
      <c r="V96" s="22"/>
      <c r="W96" s="22"/>
      <c r="X96" s="22"/>
      <c r="Y96" s="22"/>
      <c r="Z96" s="22"/>
      <c r="AA96" s="22"/>
      <c r="AB96" s="22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s="23" customFormat="true" ht="13.15" hidden="false" customHeight="true" outlineLevel="0" collapsed="false">
      <c r="A97" s="10" t="n">
        <v>300100406</v>
      </c>
      <c r="B97" s="11" t="s">
        <v>122</v>
      </c>
      <c r="C97" s="11" t="s">
        <v>26</v>
      </c>
      <c r="D97" s="12" t="n">
        <v>1</v>
      </c>
      <c r="E97" s="12" t="s">
        <v>22</v>
      </c>
      <c r="F97" s="13" t="s">
        <v>22</v>
      </c>
      <c r="G97" s="24" t="n">
        <v>31</v>
      </c>
      <c r="H97" s="41" t="n">
        <v>26</v>
      </c>
      <c r="I97" s="13" t="n">
        <v>1</v>
      </c>
      <c r="J97" s="13" t="n">
        <v>1</v>
      </c>
      <c r="K97" s="16" t="n">
        <f aca="false">J97-I97</f>
        <v>0</v>
      </c>
      <c r="L97" s="26" t="n">
        <v>804</v>
      </c>
      <c r="M97" s="13" t="n">
        <v>0</v>
      </c>
      <c r="N97" s="16" t="n">
        <f aca="false">G97-H97</f>
        <v>5</v>
      </c>
      <c r="O97" s="16" t="n">
        <f aca="false">ROUND(N97/30,0)+K97</f>
        <v>0</v>
      </c>
      <c r="P97" s="13" t="s">
        <v>22</v>
      </c>
      <c r="Q97" s="27"/>
      <c r="R97" s="28"/>
      <c r="S97" s="20"/>
      <c r="T97" s="21"/>
      <c r="U97" s="22"/>
      <c r="V97" s="22"/>
      <c r="W97" s="22"/>
      <c r="X97" s="22"/>
      <c r="Y97" s="22"/>
      <c r="Z97" s="22"/>
      <c r="AA97" s="22"/>
      <c r="AB97" s="22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s="23" customFormat="true" ht="13.15" hidden="false" customHeight="true" outlineLevel="0" collapsed="false">
      <c r="A98" s="10" t="n">
        <v>300100410</v>
      </c>
      <c r="B98" s="11" t="s">
        <v>123</v>
      </c>
      <c r="C98" s="11" t="s">
        <v>26</v>
      </c>
      <c r="D98" s="12" t="n">
        <v>1</v>
      </c>
      <c r="E98" s="12" t="s">
        <v>22</v>
      </c>
      <c r="F98" s="13" t="s">
        <v>22</v>
      </c>
      <c r="G98" s="24" t="n">
        <v>62</v>
      </c>
      <c r="H98" s="41" t="n">
        <v>64</v>
      </c>
      <c r="I98" s="13" t="n">
        <v>1</v>
      </c>
      <c r="J98" s="13" t="n">
        <v>2</v>
      </c>
      <c r="K98" s="16" t="n">
        <f aca="false">J98-I98</f>
        <v>1</v>
      </c>
      <c r="L98" s="26" t="n">
        <v>804</v>
      </c>
      <c r="M98" s="13" t="n">
        <v>0</v>
      </c>
      <c r="N98" s="16" t="n">
        <f aca="false">G98-H98</f>
        <v>-2</v>
      </c>
      <c r="O98" s="16" t="n">
        <f aca="false">ROUND(N98/30,0)+K98</f>
        <v>1</v>
      </c>
      <c r="P98" s="13" t="s">
        <v>22</v>
      </c>
      <c r="Q98" s="27"/>
      <c r="R98" s="28"/>
      <c r="S98" s="20"/>
      <c r="T98" s="21"/>
      <c r="U98" s="21"/>
      <c r="V98" s="21"/>
      <c r="W98" s="21"/>
      <c r="X98" s="21"/>
      <c r="Y98" s="21"/>
      <c r="Z98" s="21"/>
      <c r="AA98" s="21"/>
      <c r="AB98" s="21"/>
      <c r="AC98" s="22"/>
      <c r="AD98" s="22"/>
      <c r="AE98" s="22"/>
      <c r="AF98" s="22"/>
      <c r="AG98" s="22"/>
      <c r="AH98" s="21"/>
      <c r="AI98" s="21"/>
      <c r="AJ98" s="21"/>
      <c r="AK98" s="21"/>
      <c r="AL98" s="21"/>
    </row>
    <row r="99" s="23" customFormat="true" ht="13.15" hidden="false" customHeight="true" outlineLevel="0" collapsed="false">
      <c r="A99" s="10" t="n">
        <v>300100415</v>
      </c>
      <c r="B99" s="11" t="s">
        <v>124</v>
      </c>
      <c r="C99" s="11" t="s">
        <v>21</v>
      </c>
      <c r="D99" s="12" t="n">
        <v>3</v>
      </c>
      <c r="E99" s="12" t="s">
        <v>22</v>
      </c>
      <c r="F99" s="13" t="s">
        <v>22</v>
      </c>
      <c r="G99" s="16" t="n">
        <v>24</v>
      </c>
      <c r="H99" s="41" t="n">
        <v>30</v>
      </c>
      <c r="I99" s="13" t="n">
        <v>1</v>
      </c>
      <c r="J99" s="13" t="n">
        <v>1</v>
      </c>
      <c r="K99" s="16" t="n">
        <f aca="false">J99-I99</f>
        <v>0</v>
      </c>
      <c r="L99" s="26" t="n">
        <v>670</v>
      </c>
      <c r="M99" s="13" t="n">
        <v>0</v>
      </c>
      <c r="N99" s="16" t="n">
        <f aca="false">G99-H99</f>
        <v>-6</v>
      </c>
      <c r="O99" s="16" t="n">
        <f aca="false">ROUND(N99/30,0)+K99</f>
        <v>0</v>
      </c>
      <c r="P99" s="13" t="s">
        <v>22</v>
      </c>
      <c r="Q99" s="27"/>
      <c r="R99" s="28"/>
      <c r="S99" s="20"/>
      <c r="T99" s="21"/>
      <c r="U99" s="21"/>
      <c r="V99" s="22"/>
      <c r="W99" s="22"/>
      <c r="X99" s="22"/>
      <c r="Y99" s="22"/>
      <c r="Z99" s="22"/>
      <c r="AA99" s="22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s="23" customFormat="true" ht="13.15" hidden="false" customHeight="true" outlineLevel="0" collapsed="false">
      <c r="A100" s="10" t="n">
        <v>300100418</v>
      </c>
      <c r="B100" s="11" t="s">
        <v>125</v>
      </c>
      <c r="C100" s="11" t="s">
        <v>26</v>
      </c>
      <c r="D100" s="12" t="n">
        <v>1</v>
      </c>
      <c r="E100" s="12" t="s">
        <v>22</v>
      </c>
      <c r="F100" s="13" t="s">
        <v>22</v>
      </c>
      <c r="G100" s="24" t="n">
        <v>10</v>
      </c>
      <c r="H100" s="41" t="n">
        <v>10</v>
      </c>
      <c r="I100" s="13" t="n">
        <v>1</v>
      </c>
      <c r="J100" s="13" t="n">
        <v>1</v>
      </c>
      <c r="K100" s="16" t="n">
        <f aca="false">J100-I100</f>
        <v>0</v>
      </c>
      <c r="L100" s="26" t="n">
        <v>804</v>
      </c>
      <c r="M100" s="13" t="n">
        <v>0</v>
      </c>
      <c r="N100" s="16" t="n">
        <f aca="false">G100-H100</f>
        <v>0</v>
      </c>
      <c r="O100" s="16" t="n">
        <f aca="false">ROUND(N100/30,0)+K100</f>
        <v>0</v>
      </c>
      <c r="P100" s="13" t="s">
        <v>22</v>
      </c>
      <c r="Q100" s="27"/>
      <c r="R100" s="28"/>
      <c r="S100" s="20"/>
      <c r="T100" s="22"/>
      <c r="U100" s="22"/>
      <c r="V100" s="22"/>
      <c r="W100" s="22"/>
      <c r="X100" s="22"/>
      <c r="Y100" s="22"/>
      <c r="Z100" s="22"/>
      <c r="AA100" s="22"/>
      <c r="AB100" s="22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s="23" customFormat="true" ht="13.15" hidden="false" customHeight="true" outlineLevel="0" collapsed="false">
      <c r="A101" s="10" t="n">
        <v>300043208</v>
      </c>
      <c r="B101" s="11" t="s">
        <v>126</v>
      </c>
      <c r="C101" s="11" t="s">
        <v>28</v>
      </c>
      <c r="D101" s="12" t="n">
        <v>1</v>
      </c>
      <c r="E101" s="12" t="s">
        <v>22</v>
      </c>
      <c r="F101" s="13" t="s">
        <v>22</v>
      </c>
      <c r="G101" s="16" t="n">
        <v>23</v>
      </c>
      <c r="H101" s="41" t="n">
        <v>20</v>
      </c>
      <c r="I101" s="13" t="n">
        <v>1</v>
      </c>
      <c r="J101" s="13" t="n">
        <v>1</v>
      </c>
      <c r="K101" s="16" t="n">
        <f aca="false">J101-I101</f>
        <v>0</v>
      </c>
      <c r="L101" s="26" t="n">
        <v>804</v>
      </c>
      <c r="M101" s="13" t="n">
        <v>0</v>
      </c>
      <c r="N101" s="16" t="n">
        <f aca="false">G101-H101</f>
        <v>3</v>
      </c>
      <c r="O101" s="16" t="n">
        <f aca="false">ROUND(N101/30,0)+K101</f>
        <v>0</v>
      </c>
      <c r="P101" s="13" t="s">
        <v>22</v>
      </c>
      <c r="Q101" s="27"/>
      <c r="R101" s="28"/>
      <c r="S101" s="20"/>
      <c r="T101" s="21"/>
      <c r="U101" s="21"/>
      <c r="V101" s="21"/>
      <c r="W101" s="21"/>
      <c r="X101" s="21"/>
      <c r="Y101" s="21"/>
      <c r="Z101" s="21"/>
      <c r="AA101" s="21"/>
      <c r="AB101" s="21"/>
      <c r="AC101" s="22"/>
      <c r="AD101" s="22"/>
      <c r="AE101" s="22"/>
      <c r="AF101" s="22"/>
      <c r="AG101" s="22"/>
      <c r="AH101" s="21"/>
      <c r="AI101" s="21"/>
      <c r="AJ101" s="21"/>
      <c r="AK101" s="21"/>
      <c r="AL101" s="21"/>
    </row>
    <row r="102" s="23" customFormat="true" ht="13.15" hidden="false" customHeight="true" outlineLevel="0" collapsed="false">
      <c r="A102" s="10" t="n">
        <v>300100429</v>
      </c>
      <c r="B102" s="11" t="s">
        <v>127</v>
      </c>
      <c r="C102" s="11" t="s">
        <v>26</v>
      </c>
      <c r="D102" s="12" t="n">
        <v>1</v>
      </c>
      <c r="E102" s="32" t="s">
        <v>34</v>
      </c>
      <c r="F102" s="13" t="s">
        <v>22</v>
      </c>
      <c r="G102" s="24" t="n">
        <v>32</v>
      </c>
      <c r="H102" s="41" t="n">
        <v>43</v>
      </c>
      <c r="I102" s="13" t="n">
        <v>1</v>
      </c>
      <c r="J102" s="13" t="n">
        <v>2</v>
      </c>
      <c r="K102" s="16" t="n">
        <f aca="false">J102-I102</f>
        <v>1</v>
      </c>
      <c r="L102" s="26" t="n">
        <v>804</v>
      </c>
      <c r="M102" s="13" t="s">
        <v>31</v>
      </c>
      <c r="N102" s="16" t="n">
        <f aca="false">G102-H102</f>
        <v>-11</v>
      </c>
      <c r="O102" s="16" t="n">
        <f aca="false">ROUND(N102/30,0)+K102</f>
        <v>1</v>
      </c>
      <c r="P102" s="13" t="s">
        <v>34</v>
      </c>
      <c r="Q102" s="18"/>
      <c r="R102" s="19"/>
      <c r="S102" s="20"/>
      <c r="T102" s="21"/>
      <c r="U102" s="21"/>
      <c r="V102" s="21"/>
      <c r="W102" s="21"/>
      <c r="X102" s="21"/>
      <c r="Y102" s="21"/>
      <c r="Z102" s="21"/>
      <c r="AA102" s="21"/>
      <c r="AB102" s="21"/>
      <c r="AC102" s="22"/>
      <c r="AD102" s="22"/>
      <c r="AE102" s="22"/>
      <c r="AF102" s="22"/>
      <c r="AG102" s="22"/>
      <c r="AH102" s="21"/>
      <c r="AI102" s="21"/>
      <c r="AJ102" s="21"/>
      <c r="AK102" s="21"/>
      <c r="AL102" s="21"/>
    </row>
    <row r="103" s="23" customFormat="true" ht="13.15" hidden="false" customHeight="true" outlineLevel="0" collapsed="false">
      <c r="A103" s="10" t="n">
        <v>300033304</v>
      </c>
      <c r="B103" s="11" t="s">
        <v>128</v>
      </c>
      <c r="C103" s="11" t="s">
        <v>30</v>
      </c>
      <c r="D103" s="12" t="n">
        <v>4</v>
      </c>
      <c r="E103" s="12" t="s">
        <v>22</v>
      </c>
      <c r="F103" s="13" t="s">
        <v>22</v>
      </c>
      <c r="G103" s="24" t="n">
        <v>24</v>
      </c>
      <c r="H103" s="41" t="n">
        <v>17</v>
      </c>
      <c r="I103" s="13" t="n">
        <v>1</v>
      </c>
      <c r="J103" s="13" t="n">
        <v>1</v>
      </c>
      <c r="K103" s="16" t="n">
        <f aca="false">J103-I103</f>
        <v>0</v>
      </c>
      <c r="L103" s="26" t="n">
        <v>402</v>
      </c>
      <c r="M103" s="13" t="n">
        <v>0</v>
      </c>
      <c r="N103" s="16" t="n">
        <f aca="false">G103-H103</f>
        <v>7</v>
      </c>
      <c r="O103" s="16" t="n">
        <f aca="false">ROUND(N103/30,0)+K103</f>
        <v>0</v>
      </c>
      <c r="P103" s="13" t="s">
        <v>22</v>
      </c>
      <c r="Q103" s="27"/>
      <c r="R103" s="28"/>
      <c r="S103" s="20"/>
      <c r="T103" s="21"/>
      <c r="U103" s="21"/>
      <c r="V103" s="21"/>
      <c r="W103" s="21"/>
      <c r="X103" s="21"/>
      <c r="Y103" s="21"/>
      <c r="Z103" s="21"/>
      <c r="AA103" s="21"/>
      <c r="AB103" s="21"/>
      <c r="AC103" s="22"/>
      <c r="AD103" s="22"/>
      <c r="AE103" s="22"/>
      <c r="AF103" s="22"/>
      <c r="AG103" s="22"/>
      <c r="AH103" s="21"/>
      <c r="AI103" s="21"/>
      <c r="AJ103" s="21"/>
      <c r="AK103" s="21"/>
      <c r="AL103" s="21"/>
    </row>
    <row r="104" s="23" customFormat="true" ht="13.15" hidden="false" customHeight="true" outlineLevel="0" collapsed="false">
      <c r="A104" s="10" t="n">
        <v>300100441</v>
      </c>
      <c r="B104" s="11" t="s">
        <v>129</v>
      </c>
      <c r="C104" s="11" t="s">
        <v>26</v>
      </c>
      <c r="D104" s="12" t="n">
        <v>1</v>
      </c>
      <c r="E104" s="32" t="s">
        <v>34</v>
      </c>
      <c r="F104" s="13" t="s">
        <v>22</v>
      </c>
      <c r="G104" s="24" t="n">
        <v>131</v>
      </c>
      <c r="H104" s="41" t="n">
        <v>67</v>
      </c>
      <c r="I104" s="13" t="n">
        <v>2</v>
      </c>
      <c r="J104" s="13" t="n">
        <v>2</v>
      </c>
      <c r="K104" s="16" t="n">
        <f aca="false">J104-I104</f>
        <v>0</v>
      </c>
      <c r="L104" s="26" t="n">
        <v>804</v>
      </c>
      <c r="M104" s="13" t="n">
        <v>0</v>
      </c>
      <c r="N104" s="16" t="n">
        <f aca="false">G104-H104</f>
        <v>64</v>
      </c>
      <c r="O104" s="16" t="n">
        <f aca="false">ROUND(N104/30,0)+K104</f>
        <v>2</v>
      </c>
      <c r="P104" s="13" t="s">
        <v>22</v>
      </c>
      <c r="Q104" s="27"/>
      <c r="R104" s="28"/>
      <c r="S104" s="20"/>
      <c r="T104" s="21"/>
      <c r="U104" s="21"/>
      <c r="V104" s="21"/>
      <c r="W104" s="21"/>
      <c r="X104" s="21"/>
      <c r="Y104" s="21"/>
      <c r="Z104" s="21"/>
      <c r="AA104" s="21"/>
      <c r="AB104" s="21"/>
      <c r="AC104" s="22"/>
      <c r="AD104" s="22"/>
      <c r="AE104" s="22"/>
      <c r="AF104" s="22"/>
      <c r="AG104" s="22"/>
      <c r="AH104" s="21"/>
      <c r="AI104" s="21"/>
      <c r="AJ104" s="21"/>
      <c r="AK104" s="21"/>
      <c r="AL104" s="21"/>
    </row>
    <row r="105" s="23" customFormat="true" ht="13.15" hidden="false" customHeight="true" outlineLevel="0" collapsed="false">
      <c r="A105" s="10" t="n">
        <v>300013203</v>
      </c>
      <c r="B105" s="11" t="s">
        <v>130</v>
      </c>
      <c r="C105" s="11" t="s">
        <v>21</v>
      </c>
      <c r="D105" s="12" t="n">
        <v>2</v>
      </c>
      <c r="E105" s="12" t="s">
        <v>22</v>
      </c>
      <c r="F105" s="13" t="s">
        <v>22</v>
      </c>
      <c r="G105" s="16" t="n">
        <v>53</v>
      </c>
      <c r="H105" s="41" t="n">
        <v>56</v>
      </c>
      <c r="I105" s="13" t="n">
        <v>2</v>
      </c>
      <c r="J105" s="13" t="n">
        <v>2</v>
      </c>
      <c r="K105" s="16" t="n">
        <f aca="false">J105-I105</f>
        <v>0</v>
      </c>
      <c r="L105" s="26" t="n">
        <v>737</v>
      </c>
      <c r="M105" s="13" t="n">
        <v>0</v>
      </c>
      <c r="N105" s="16" t="n">
        <f aca="false">G105-H105</f>
        <v>-3</v>
      </c>
      <c r="O105" s="16" t="n">
        <f aca="false">ROUND(N105/30,0)+K105</f>
        <v>0</v>
      </c>
      <c r="P105" s="13" t="s">
        <v>22</v>
      </c>
      <c r="Q105" s="27"/>
      <c r="R105" s="28"/>
      <c r="S105" s="20"/>
      <c r="T105" s="21"/>
      <c r="U105" s="21"/>
      <c r="V105" s="21"/>
      <c r="W105" s="21"/>
      <c r="X105" s="21"/>
      <c r="Y105" s="21"/>
      <c r="Z105" s="21"/>
      <c r="AA105" s="21"/>
      <c r="AB105" s="21"/>
      <c r="AC105" s="22"/>
      <c r="AD105" s="22"/>
      <c r="AE105" s="22"/>
      <c r="AF105" s="22"/>
      <c r="AG105" s="22"/>
      <c r="AH105" s="21"/>
      <c r="AI105" s="21"/>
      <c r="AJ105" s="21"/>
      <c r="AK105" s="21"/>
      <c r="AL105" s="21"/>
    </row>
    <row r="106" s="23" customFormat="true" ht="13.15" hidden="false" customHeight="true" outlineLevel="0" collapsed="false">
      <c r="A106" s="10" t="n">
        <v>300100460</v>
      </c>
      <c r="B106" s="11" t="s">
        <v>131</v>
      </c>
      <c r="C106" s="11" t="s">
        <v>26</v>
      </c>
      <c r="D106" s="12" t="n">
        <v>1</v>
      </c>
      <c r="E106" s="32" t="s">
        <v>34</v>
      </c>
      <c r="F106" s="13" t="s">
        <v>22</v>
      </c>
      <c r="G106" s="24" t="n">
        <v>27</v>
      </c>
      <c r="H106" s="41" t="n">
        <v>26</v>
      </c>
      <c r="I106" s="13" t="n">
        <v>1</v>
      </c>
      <c r="J106" s="13" t="n">
        <v>1</v>
      </c>
      <c r="K106" s="16" t="n">
        <f aca="false">J106-I106</f>
        <v>0</v>
      </c>
      <c r="L106" s="26" t="n">
        <v>804</v>
      </c>
      <c r="M106" s="13" t="n">
        <v>0</v>
      </c>
      <c r="N106" s="16" t="n">
        <f aca="false">G106-H106</f>
        <v>1</v>
      </c>
      <c r="O106" s="16" t="n">
        <f aca="false">ROUND(N106/30,0)+K106</f>
        <v>0</v>
      </c>
      <c r="P106" s="13" t="s">
        <v>22</v>
      </c>
      <c r="Q106" s="27"/>
      <c r="R106" s="28"/>
      <c r="S106" s="20"/>
      <c r="T106" s="21"/>
      <c r="U106" s="21"/>
      <c r="V106" s="21"/>
      <c r="W106" s="21"/>
      <c r="X106" s="21"/>
      <c r="Y106" s="21"/>
      <c r="Z106" s="21"/>
      <c r="AA106" s="21"/>
      <c r="AB106" s="21"/>
      <c r="AC106" s="22"/>
      <c r="AD106" s="22"/>
      <c r="AE106" s="22"/>
      <c r="AF106" s="22"/>
      <c r="AG106" s="22"/>
      <c r="AH106" s="21"/>
      <c r="AI106" s="21"/>
      <c r="AJ106" s="21"/>
      <c r="AK106" s="21"/>
      <c r="AL106" s="21"/>
    </row>
    <row r="107" s="23" customFormat="true" ht="13.15" hidden="false" customHeight="true" outlineLevel="0" collapsed="false">
      <c r="A107" s="10" t="n">
        <v>300034203</v>
      </c>
      <c r="B107" s="11" t="s">
        <v>132</v>
      </c>
      <c r="C107" s="11" t="s">
        <v>30</v>
      </c>
      <c r="D107" s="12" t="n">
        <v>4</v>
      </c>
      <c r="E107" s="12" t="s">
        <v>22</v>
      </c>
      <c r="F107" s="13" t="s">
        <v>22</v>
      </c>
      <c r="G107" s="24" t="n">
        <v>4</v>
      </c>
      <c r="H107" s="41" t="n">
        <v>2</v>
      </c>
      <c r="I107" s="13" t="n">
        <v>0</v>
      </c>
      <c r="J107" s="13" t="n">
        <v>0</v>
      </c>
      <c r="K107" s="16" t="n">
        <f aca="false">J107-I107</f>
        <v>0</v>
      </c>
      <c r="L107" s="26" t="n">
        <v>402</v>
      </c>
      <c r="M107" s="13" t="n">
        <v>0</v>
      </c>
      <c r="N107" s="16" t="n">
        <f aca="false">G107-H107</f>
        <v>2</v>
      </c>
      <c r="O107" s="16" t="n">
        <f aca="false">ROUND(N107/30,0)+K107</f>
        <v>0</v>
      </c>
      <c r="P107" s="13" t="s">
        <v>22</v>
      </c>
      <c r="Q107" s="27"/>
      <c r="R107" s="28"/>
      <c r="S107" s="20"/>
      <c r="T107" s="21"/>
      <c r="U107" s="21"/>
      <c r="V107" s="21"/>
      <c r="W107" s="21"/>
      <c r="X107" s="21"/>
      <c r="Y107" s="21"/>
      <c r="Z107" s="21"/>
      <c r="AA107" s="21"/>
      <c r="AB107" s="21"/>
      <c r="AC107" s="22"/>
      <c r="AD107" s="22"/>
      <c r="AE107" s="22"/>
      <c r="AF107" s="22"/>
      <c r="AG107" s="22"/>
      <c r="AH107" s="21"/>
      <c r="AI107" s="21"/>
      <c r="AJ107" s="21"/>
      <c r="AK107" s="21"/>
      <c r="AL107" s="21"/>
    </row>
    <row r="108" s="23" customFormat="true" ht="13.15" hidden="false" customHeight="true" outlineLevel="0" collapsed="false">
      <c r="A108" s="10" t="n">
        <v>300013204</v>
      </c>
      <c r="B108" s="11" t="s">
        <v>133</v>
      </c>
      <c r="C108" s="11" t="s">
        <v>24</v>
      </c>
      <c r="D108" s="12" t="n">
        <v>1</v>
      </c>
      <c r="E108" s="12" t="s">
        <v>22</v>
      </c>
      <c r="F108" s="13" t="s">
        <v>22</v>
      </c>
      <c r="G108" s="24" t="n">
        <v>9</v>
      </c>
      <c r="H108" s="41" t="n">
        <v>9</v>
      </c>
      <c r="I108" s="13" t="n">
        <v>1</v>
      </c>
      <c r="J108" s="13" t="n">
        <v>0</v>
      </c>
      <c r="K108" s="16" t="n">
        <f aca="false">J108-I108</f>
        <v>-1</v>
      </c>
      <c r="L108" s="26" t="n">
        <v>804</v>
      </c>
      <c r="M108" s="13" t="n">
        <v>0</v>
      </c>
      <c r="N108" s="16" t="n">
        <f aca="false">G108-H108</f>
        <v>0</v>
      </c>
      <c r="O108" s="16" t="n">
        <f aca="false">ROUND(N108/30,0)+K108</f>
        <v>-1</v>
      </c>
      <c r="P108" s="13" t="s">
        <v>22</v>
      </c>
      <c r="Q108" s="27"/>
      <c r="R108" s="28"/>
      <c r="S108" s="20"/>
      <c r="T108" s="21"/>
      <c r="U108" s="21"/>
      <c r="V108" s="21"/>
      <c r="W108" s="21"/>
      <c r="X108" s="21"/>
      <c r="Y108" s="21"/>
      <c r="Z108" s="21"/>
      <c r="AA108" s="21"/>
      <c r="AB108" s="21"/>
      <c r="AC108" s="22"/>
      <c r="AD108" s="22"/>
      <c r="AE108" s="22"/>
      <c r="AF108" s="22"/>
      <c r="AG108" s="22"/>
      <c r="AH108" s="21"/>
      <c r="AI108" s="21"/>
      <c r="AJ108" s="21"/>
      <c r="AK108" s="21"/>
      <c r="AL108" s="21"/>
    </row>
    <row r="109" s="23" customFormat="true" ht="13.15" hidden="false" customHeight="true" outlineLevel="0" collapsed="false">
      <c r="A109" s="10" t="n">
        <v>300016301</v>
      </c>
      <c r="B109" s="11" t="s">
        <v>134</v>
      </c>
      <c r="C109" s="11" t="s">
        <v>24</v>
      </c>
      <c r="D109" s="12" t="n">
        <v>2</v>
      </c>
      <c r="E109" s="12" t="s">
        <v>22</v>
      </c>
      <c r="F109" s="13" t="s">
        <v>22</v>
      </c>
      <c r="G109" s="24" t="n">
        <v>36</v>
      </c>
      <c r="H109" s="41" t="n">
        <v>38</v>
      </c>
      <c r="I109" s="13" t="n">
        <v>1</v>
      </c>
      <c r="J109" s="13" t="n">
        <v>1</v>
      </c>
      <c r="K109" s="16" t="n">
        <f aca="false">J109-I109</f>
        <v>0</v>
      </c>
      <c r="L109" s="26" t="n">
        <v>737</v>
      </c>
      <c r="M109" s="13" t="n">
        <v>0</v>
      </c>
      <c r="N109" s="16" t="n">
        <f aca="false">G109-H109</f>
        <v>-2</v>
      </c>
      <c r="O109" s="16" t="n">
        <f aca="false">ROUND(N109/30,0)+K109</f>
        <v>0</v>
      </c>
      <c r="P109" s="13" t="s">
        <v>22</v>
      </c>
      <c r="Q109" s="27"/>
      <c r="R109" s="28"/>
      <c r="S109" s="20"/>
      <c r="T109" s="21"/>
      <c r="U109" s="21"/>
      <c r="V109" s="21"/>
      <c r="W109" s="21"/>
      <c r="X109" s="21"/>
      <c r="Y109" s="21"/>
      <c r="Z109" s="21"/>
      <c r="AA109" s="21"/>
      <c r="AB109" s="21"/>
      <c r="AC109" s="22"/>
      <c r="AD109" s="22"/>
      <c r="AE109" s="22"/>
      <c r="AF109" s="22"/>
      <c r="AG109" s="22"/>
      <c r="AH109" s="21"/>
      <c r="AI109" s="21"/>
      <c r="AJ109" s="21"/>
      <c r="AK109" s="21"/>
      <c r="AL109" s="21"/>
    </row>
    <row r="110" s="23" customFormat="true" ht="13.15" hidden="false" customHeight="true" outlineLevel="0" collapsed="false">
      <c r="A110" s="10" t="n">
        <v>300016203</v>
      </c>
      <c r="B110" s="11" t="s">
        <v>135</v>
      </c>
      <c r="C110" s="11" t="s">
        <v>21</v>
      </c>
      <c r="D110" s="12" t="n">
        <v>3</v>
      </c>
      <c r="E110" s="12" t="s">
        <v>22</v>
      </c>
      <c r="F110" s="13" t="s">
        <v>22</v>
      </c>
      <c r="G110" s="16" t="n">
        <v>160</v>
      </c>
      <c r="H110" s="41" t="n">
        <v>35</v>
      </c>
      <c r="I110" s="13" t="n">
        <v>1</v>
      </c>
      <c r="J110" s="13" t="n">
        <v>1</v>
      </c>
      <c r="K110" s="16" t="n">
        <f aca="false">J110-I110</f>
        <v>0</v>
      </c>
      <c r="L110" s="26" t="n">
        <v>670</v>
      </c>
      <c r="M110" s="13" t="n">
        <v>0</v>
      </c>
      <c r="N110" s="16" t="n">
        <f aca="false">G110-H110</f>
        <v>125</v>
      </c>
      <c r="O110" s="16" t="n">
        <f aca="false">ROUND(N110/30,0)+K110</f>
        <v>4</v>
      </c>
      <c r="P110" s="13" t="s">
        <v>22</v>
      </c>
      <c r="Q110" s="27"/>
      <c r="R110" s="28"/>
      <c r="S110" s="20"/>
      <c r="T110" s="21"/>
      <c r="U110" s="21"/>
      <c r="V110" s="21"/>
      <c r="W110" s="21"/>
      <c r="X110" s="21"/>
      <c r="Y110" s="21"/>
      <c r="Z110" s="21"/>
      <c r="AA110" s="21"/>
      <c r="AB110" s="21"/>
      <c r="AC110" s="22"/>
      <c r="AD110" s="22"/>
      <c r="AE110" s="22"/>
      <c r="AF110" s="22"/>
      <c r="AG110" s="22"/>
      <c r="AH110" s="21"/>
      <c r="AI110" s="21"/>
      <c r="AJ110" s="21"/>
      <c r="AK110" s="21"/>
      <c r="AL110" s="21"/>
    </row>
    <row r="111" s="23" customFormat="true" ht="13.15" hidden="false" customHeight="true" outlineLevel="0" collapsed="false">
      <c r="A111" s="10" t="n">
        <v>300041204</v>
      </c>
      <c r="B111" s="11" t="s">
        <v>136</v>
      </c>
      <c r="C111" s="11" t="s">
        <v>28</v>
      </c>
      <c r="D111" s="12" t="n">
        <v>1</v>
      </c>
      <c r="E111" s="12" t="s">
        <v>22</v>
      </c>
      <c r="F111" s="13" t="s">
        <v>22</v>
      </c>
      <c r="G111" s="16" t="n">
        <v>10</v>
      </c>
      <c r="H111" s="41" t="n">
        <v>7</v>
      </c>
      <c r="I111" s="13" t="n">
        <v>1</v>
      </c>
      <c r="J111" s="13" t="n">
        <v>0</v>
      </c>
      <c r="K111" s="16" t="n">
        <f aca="false">J111-I111</f>
        <v>-1</v>
      </c>
      <c r="L111" s="26" t="n">
        <v>804</v>
      </c>
      <c r="M111" s="13" t="n">
        <v>0</v>
      </c>
      <c r="N111" s="16" t="n">
        <f aca="false">G111-H111</f>
        <v>3</v>
      </c>
      <c r="O111" s="16" t="n">
        <f aca="false">ROUND(N111/30,0)+K111</f>
        <v>-1</v>
      </c>
      <c r="P111" s="13" t="s">
        <v>22</v>
      </c>
      <c r="Q111" s="27"/>
      <c r="R111" s="28"/>
      <c r="S111" s="20"/>
      <c r="T111" s="21"/>
      <c r="U111" s="21"/>
      <c r="V111" s="21"/>
      <c r="W111" s="21"/>
      <c r="X111" s="21"/>
      <c r="Y111" s="21"/>
      <c r="Z111" s="21"/>
      <c r="AA111" s="21"/>
      <c r="AB111" s="21"/>
      <c r="AC111" s="22"/>
      <c r="AD111" s="22"/>
      <c r="AE111" s="22"/>
      <c r="AF111" s="22"/>
      <c r="AG111" s="22"/>
      <c r="AH111" s="21"/>
      <c r="AI111" s="21"/>
      <c r="AJ111" s="21"/>
      <c r="AK111" s="21"/>
      <c r="AL111" s="21"/>
    </row>
    <row r="112" s="23" customFormat="true" ht="13.15" hidden="false" customHeight="true" outlineLevel="0" collapsed="false">
      <c r="A112" s="10" t="n">
        <v>300043302</v>
      </c>
      <c r="B112" s="11" t="s">
        <v>137</v>
      </c>
      <c r="C112" s="11" t="s">
        <v>28</v>
      </c>
      <c r="D112" s="12" t="n">
        <v>1</v>
      </c>
      <c r="E112" s="12" t="s">
        <v>22</v>
      </c>
      <c r="F112" s="13" t="s">
        <v>22</v>
      </c>
      <c r="G112" s="16" t="n">
        <v>84</v>
      </c>
      <c r="H112" s="41" t="n">
        <v>75</v>
      </c>
      <c r="I112" s="13" t="n">
        <v>2</v>
      </c>
      <c r="J112" s="13" t="n">
        <v>3</v>
      </c>
      <c r="K112" s="16" t="n">
        <f aca="false">J112-I112</f>
        <v>1</v>
      </c>
      <c r="L112" s="26" t="n">
        <v>804</v>
      </c>
      <c r="M112" s="13" t="n">
        <v>0</v>
      </c>
      <c r="N112" s="16" t="n">
        <f aca="false">G112-H112</f>
        <v>9</v>
      </c>
      <c r="O112" s="16" t="n">
        <f aca="false">ROUND(N112/30,0)+K112</f>
        <v>1</v>
      </c>
      <c r="P112" s="13" t="s">
        <v>22</v>
      </c>
      <c r="Q112" s="18"/>
      <c r="R112" s="19"/>
      <c r="S112" s="20"/>
      <c r="T112" s="21"/>
      <c r="U112" s="21"/>
      <c r="V112" s="21"/>
      <c r="W112" s="21"/>
      <c r="X112" s="21"/>
      <c r="Y112" s="21"/>
      <c r="Z112" s="21"/>
      <c r="AA112" s="21"/>
      <c r="AB112" s="21"/>
      <c r="AC112" s="22"/>
      <c r="AD112" s="22"/>
      <c r="AE112" s="22"/>
      <c r="AF112" s="22"/>
      <c r="AG112" s="22"/>
      <c r="AH112" s="21"/>
      <c r="AI112" s="21"/>
      <c r="AJ112" s="21"/>
      <c r="AK112" s="21"/>
      <c r="AL112" s="21"/>
    </row>
    <row r="113" s="23" customFormat="true" ht="13.15" hidden="false" customHeight="true" outlineLevel="0" collapsed="false">
      <c r="A113" s="10" t="n">
        <v>300100478</v>
      </c>
      <c r="B113" s="11" t="s">
        <v>138</v>
      </c>
      <c r="C113" s="11" t="s">
        <v>26</v>
      </c>
      <c r="D113" s="12" t="n">
        <v>3</v>
      </c>
      <c r="E113" s="12" t="s">
        <v>22</v>
      </c>
      <c r="F113" s="13" t="s">
        <v>22</v>
      </c>
      <c r="G113" s="24" t="n">
        <v>27</v>
      </c>
      <c r="H113" s="41" t="n">
        <v>21</v>
      </c>
      <c r="I113" s="13" t="n">
        <v>1</v>
      </c>
      <c r="J113" s="13" t="n">
        <v>1</v>
      </c>
      <c r="K113" s="16" t="n">
        <f aca="false">J113-I113</f>
        <v>0</v>
      </c>
      <c r="L113" s="26" t="n">
        <v>670</v>
      </c>
      <c r="M113" s="13" t="n">
        <v>0</v>
      </c>
      <c r="N113" s="16" t="n">
        <f aca="false">G113-H113</f>
        <v>6</v>
      </c>
      <c r="O113" s="16" t="n">
        <f aca="false">ROUND(N113/30,0)+K113</f>
        <v>0</v>
      </c>
      <c r="P113" s="13" t="s">
        <v>22</v>
      </c>
      <c r="Q113" s="27"/>
      <c r="R113" s="27"/>
      <c r="S113" s="20"/>
      <c r="T113" s="21"/>
      <c r="U113" s="21"/>
      <c r="V113" s="21"/>
      <c r="W113" s="21"/>
      <c r="X113" s="21"/>
      <c r="Y113" s="21"/>
      <c r="Z113" s="21"/>
      <c r="AA113" s="21"/>
      <c r="AB113" s="21"/>
      <c r="AC113" s="22"/>
      <c r="AD113" s="22"/>
      <c r="AE113" s="22"/>
      <c r="AF113" s="22"/>
      <c r="AG113" s="22"/>
      <c r="AH113" s="21"/>
      <c r="AI113" s="21"/>
      <c r="AJ113" s="21"/>
      <c r="AK113" s="21"/>
      <c r="AL113" s="21"/>
    </row>
    <row r="114" s="23" customFormat="true" ht="13.15" hidden="false" customHeight="true" outlineLevel="0" collapsed="false">
      <c r="A114" s="10" t="n">
        <v>300023210</v>
      </c>
      <c r="B114" s="11" t="s">
        <v>139</v>
      </c>
      <c r="C114" s="11" t="s">
        <v>24</v>
      </c>
      <c r="D114" s="12" t="n">
        <v>2</v>
      </c>
      <c r="E114" s="12" t="s">
        <v>22</v>
      </c>
      <c r="F114" s="13" t="s">
        <v>22</v>
      </c>
      <c r="G114" s="24" t="n">
        <v>147</v>
      </c>
      <c r="H114" s="41" t="n">
        <v>111</v>
      </c>
      <c r="I114" s="13" t="n">
        <v>4</v>
      </c>
      <c r="J114" s="13" t="n">
        <v>4</v>
      </c>
      <c r="K114" s="16" t="n">
        <f aca="false">J114-I114</f>
        <v>0</v>
      </c>
      <c r="L114" s="26" t="n">
        <v>737</v>
      </c>
      <c r="M114" s="13" t="n">
        <v>0</v>
      </c>
      <c r="N114" s="16" t="n">
        <f aca="false">G114-H114</f>
        <v>36</v>
      </c>
      <c r="O114" s="16" t="n">
        <f aca="false">ROUND(N114/30,0)+K114</f>
        <v>1</v>
      </c>
      <c r="P114" s="13" t="s">
        <v>22</v>
      </c>
      <c r="Q114" s="27"/>
      <c r="R114" s="28"/>
      <c r="S114" s="20"/>
      <c r="T114" s="21"/>
      <c r="U114" s="21"/>
      <c r="V114" s="21"/>
      <c r="W114" s="21"/>
      <c r="X114" s="21"/>
      <c r="Y114" s="21"/>
      <c r="Z114" s="21"/>
      <c r="AA114" s="21"/>
      <c r="AB114" s="21"/>
      <c r="AC114" s="22"/>
      <c r="AD114" s="22"/>
      <c r="AE114" s="22"/>
      <c r="AF114" s="22"/>
      <c r="AG114" s="22"/>
      <c r="AH114" s="21"/>
      <c r="AI114" s="21"/>
      <c r="AJ114" s="21"/>
      <c r="AK114" s="21"/>
      <c r="AL114" s="21"/>
    </row>
    <row r="115" s="23" customFormat="true" ht="13.15" hidden="false" customHeight="true" outlineLevel="0" collapsed="false">
      <c r="A115" s="10" t="n">
        <v>300033206</v>
      </c>
      <c r="B115" s="11" t="s">
        <v>140</v>
      </c>
      <c r="C115" s="11" t="s">
        <v>30</v>
      </c>
      <c r="D115" s="12" t="n">
        <v>4</v>
      </c>
      <c r="E115" s="12" t="s">
        <v>22</v>
      </c>
      <c r="F115" s="13" t="s">
        <v>22</v>
      </c>
      <c r="G115" s="24" t="n">
        <v>187</v>
      </c>
      <c r="H115" s="41" t="n">
        <v>133</v>
      </c>
      <c r="I115" s="13" t="n">
        <v>4</v>
      </c>
      <c r="J115" s="13" t="n">
        <v>4</v>
      </c>
      <c r="K115" s="16" t="n">
        <f aca="false">J115-I115</f>
        <v>0</v>
      </c>
      <c r="L115" s="26" t="n">
        <v>402</v>
      </c>
      <c r="M115" s="13" t="n">
        <v>0</v>
      </c>
      <c r="N115" s="16" t="n">
        <f aca="false">G115-H115</f>
        <v>54</v>
      </c>
      <c r="O115" s="16" t="n">
        <f aca="false">ROUND(N115/30,0)+K115</f>
        <v>2</v>
      </c>
      <c r="P115" s="13" t="s">
        <v>22</v>
      </c>
      <c r="Q115" s="27"/>
      <c r="R115" s="28"/>
      <c r="S115" s="20"/>
      <c r="T115" s="21"/>
      <c r="U115" s="21"/>
      <c r="V115" s="21"/>
      <c r="W115" s="21"/>
      <c r="X115" s="21"/>
      <c r="Y115" s="21"/>
      <c r="Z115" s="21"/>
      <c r="AA115" s="21"/>
      <c r="AB115" s="21"/>
      <c r="AC115" s="22"/>
      <c r="AD115" s="22"/>
      <c r="AE115" s="22"/>
      <c r="AF115" s="22"/>
      <c r="AG115" s="22"/>
      <c r="AH115" s="21"/>
      <c r="AI115" s="21"/>
      <c r="AJ115" s="21"/>
      <c r="AK115" s="21"/>
      <c r="AL115" s="21"/>
    </row>
    <row r="116" s="23" customFormat="true" ht="13.15" hidden="false" customHeight="true" outlineLevel="0" collapsed="false">
      <c r="A116" s="10" t="n">
        <v>300021203</v>
      </c>
      <c r="B116" s="11" t="s">
        <v>141</v>
      </c>
      <c r="C116" s="11" t="s">
        <v>24</v>
      </c>
      <c r="D116" s="12" t="n">
        <v>1</v>
      </c>
      <c r="E116" s="32" t="s">
        <v>34</v>
      </c>
      <c r="F116" s="13" t="s">
        <v>22</v>
      </c>
      <c r="G116" s="24" t="n">
        <v>9</v>
      </c>
      <c r="H116" s="33" t="n">
        <v>0</v>
      </c>
      <c r="I116" s="13" t="n">
        <v>0</v>
      </c>
      <c r="J116" s="13" t="n">
        <f aca="false">(H116/30)</f>
        <v>0</v>
      </c>
      <c r="K116" s="16" t="n">
        <f aca="false">J116-I116</f>
        <v>0</v>
      </c>
      <c r="L116" s="26" t="n">
        <v>804</v>
      </c>
      <c r="M116" s="13" t="n">
        <v>0</v>
      </c>
      <c r="N116" s="16" t="n">
        <f aca="false">G116-H116</f>
        <v>9</v>
      </c>
      <c r="O116" s="16" t="n">
        <f aca="false">ROUND(N116/30,0)+K116</f>
        <v>0</v>
      </c>
      <c r="P116" s="13" t="s">
        <v>34</v>
      </c>
      <c r="Q116" s="27"/>
      <c r="R116" s="28"/>
      <c r="S116" s="20"/>
      <c r="T116" s="21"/>
      <c r="U116" s="21"/>
      <c r="V116" s="21"/>
      <c r="W116" s="21"/>
      <c r="X116" s="21"/>
      <c r="Y116" s="21"/>
      <c r="Z116" s="21"/>
      <c r="AA116" s="21"/>
      <c r="AB116" s="21"/>
      <c r="AC116" s="22"/>
      <c r="AD116" s="22"/>
      <c r="AE116" s="22"/>
      <c r="AF116" s="22"/>
      <c r="AG116" s="22"/>
      <c r="AH116" s="21"/>
      <c r="AI116" s="21"/>
      <c r="AJ116" s="21"/>
      <c r="AK116" s="21"/>
      <c r="AL116" s="21"/>
    </row>
    <row r="117" s="23" customFormat="true" ht="13.15" hidden="false" customHeight="true" outlineLevel="0" collapsed="false">
      <c r="A117" s="10" t="n">
        <v>300013205</v>
      </c>
      <c r="B117" s="11" t="s">
        <v>142</v>
      </c>
      <c r="C117" s="11" t="s">
        <v>21</v>
      </c>
      <c r="D117" s="12" t="n">
        <v>5</v>
      </c>
      <c r="E117" s="12" t="s">
        <v>22</v>
      </c>
      <c r="F117" s="13" t="s">
        <v>22</v>
      </c>
      <c r="G117" s="16" t="n">
        <v>81</v>
      </c>
      <c r="H117" s="41" t="n">
        <v>65</v>
      </c>
      <c r="I117" s="13" t="n">
        <v>2</v>
      </c>
      <c r="J117" s="13" t="n">
        <v>2</v>
      </c>
      <c r="K117" s="16" t="n">
        <f aca="false">J117-I117</f>
        <v>0</v>
      </c>
      <c r="L117" s="26" t="n">
        <v>134</v>
      </c>
      <c r="M117" s="13" t="n">
        <v>0</v>
      </c>
      <c r="N117" s="16" t="n">
        <f aca="false">G117-H117</f>
        <v>16</v>
      </c>
      <c r="O117" s="16" t="n">
        <f aca="false">ROUND(N117/30,0)+K117</f>
        <v>1</v>
      </c>
      <c r="P117" s="13" t="s">
        <v>22</v>
      </c>
      <c r="Q117" s="35"/>
      <c r="R117" s="28"/>
      <c r="S117" s="20"/>
      <c r="T117" s="21"/>
      <c r="U117" s="21"/>
      <c r="V117" s="21"/>
      <c r="W117" s="21"/>
      <c r="X117" s="21"/>
      <c r="Y117" s="21"/>
      <c r="Z117" s="21"/>
      <c r="AA117" s="21"/>
      <c r="AB117" s="21"/>
      <c r="AC117" s="22"/>
      <c r="AD117" s="22"/>
      <c r="AE117" s="22"/>
      <c r="AF117" s="22"/>
      <c r="AG117" s="22"/>
      <c r="AH117" s="21"/>
      <c r="AI117" s="21"/>
      <c r="AJ117" s="21"/>
      <c r="AK117" s="21"/>
      <c r="AL117" s="21"/>
    </row>
    <row r="118" s="23" customFormat="true" ht="13.15" hidden="false" customHeight="true" outlineLevel="0" collapsed="false">
      <c r="A118" s="10" t="n">
        <v>300014202</v>
      </c>
      <c r="B118" s="11" t="s">
        <v>143</v>
      </c>
      <c r="C118" s="11" t="s">
        <v>21</v>
      </c>
      <c r="D118" s="12" t="n">
        <v>3</v>
      </c>
      <c r="E118" s="12" t="s">
        <v>22</v>
      </c>
      <c r="F118" s="13" t="s">
        <v>22</v>
      </c>
      <c r="G118" s="16" t="n">
        <v>150</v>
      </c>
      <c r="H118" s="41" t="n">
        <v>59</v>
      </c>
      <c r="I118" s="13" t="n">
        <v>2</v>
      </c>
      <c r="J118" s="13" t="n">
        <v>2</v>
      </c>
      <c r="K118" s="16" t="n">
        <f aca="false">J118-I118</f>
        <v>0</v>
      </c>
      <c r="L118" s="26" t="n">
        <v>670</v>
      </c>
      <c r="M118" s="13" t="n">
        <v>0</v>
      </c>
      <c r="N118" s="16" t="n">
        <f aca="false">G118-H118</f>
        <v>91</v>
      </c>
      <c r="O118" s="16" t="n">
        <f aca="false">ROUND(N118/30,0)+K118</f>
        <v>3</v>
      </c>
      <c r="P118" s="13" t="s">
        <v>22</v>
      </c>
      <c r="Q118" s="19"/>
      <c r="R118" s="19"/>
      <c r="S118" s="20"/>
      <c r="T118" s="21"/>
      <c r="U118" s="21"/>
      <c r="V118" s="21"/>
      <c r="W118" s="21"/>
      <c r="X118" s="21"/>
      <c r="Y118" s="21"/>
      <c r="Z118" s="21"/>
      <c r="AA118" s="21"/>
      <c r="AB118" s="21"/>
      <c r="AC118" s="22"/>
      <c r="AD118" s="22"/>
      <c r="AE118" s="22"/>
      <c r="AF118" s="22"/>
      <c r="AG118" s="22"/>
      <c r="AH118" s="21"/>
      <c r="AI118" s="21"/>
      <c r="AJ118" s="21"/>
      <c r="AK118" s="21"/>
      <c r="AL118" s="21"/>
    </row>
    <row r="119" s="23" customFormat="true" ht="13.15" hidden="false" customHeight="true" outlineLevel="0" collapsed="false">
      <c r="A119" s="10" t="n">
        <v>300022301</v>
      </c>
      <c r="B119" s="11" t="s">
        <v>144</v>
      </c>
      <c r="C119" s="11" t="s">
        <v>24</v>
      </c>
      <c r="D119" s="12" t="n">
        <v>4</v>
      </c>
      <c r="E119" s="32" t="s">
        <v>34</v>
      </c>
      <c r="F119" s="13" t="s">
        <v>22</v>
      </c>
      <c r="G119" s="24" t="n">
        <v>24</v>
      </c>
      <c r="H119" s="33" t="n">
        <v>0</v>
      </c>
      <c r="I119" s="13" t="n">
        <v>0</v>
      </c>
      <c r="J119" s="13" t="n">
        <f aca="false">(H119/30)</f>
        <v>0</v>
      </c>
      <c r="K119" s="16" t="n">
        <f aca="false">J119-I119</f>
        <v>0</v>
      </c>
      <c r="L119" s="26" t="n">
        <v>402</v>
      </c>
      <c r="M119" s="13" t="s">
        <v>31</v>
      </c>
      <c r="N119" s="16" t="n">
        <f aca="false">G119-H119</f>
        <v>24</v>
      </c>
      <c r="O119" s="16" t="n">
        <f aca="false">ROUND(N119/30,0)+K119</f>
        <v>1</v>
      </c>
      <c r="P119" s="13" t="s">
        <v>34</v>
      </c>
      <c r="Q119" s="27"/>
      <c r="R119" s="28"/>
      <c r="S119" s="20"/>
      <c r="T119" s="21"/>
      <c r="U119" s="21"/>
      <c r="V119" s="21"/>
      <c r="W119" s="21"/>
      <c r="X119" s="21"/>
      <c r="Y119" s="21"/>
      <c r="Z119" s="21"/>
      <c r="AA119" s="21"/>
      <c r="AB119" s="21"/>
      <c r="AC119" s="22"/>
      <c r="AD119" s="22"/>
      <c r="AE119" s="22"/>
      <c r="AF119" s="22"/>
      <c r="AG119" s="22"/>
      <c r="AH119" s="21"/>
      <c r="AI119" s="21"/>
      <c r="AJ119" s="21"/>
      <c r="AK119" s="21"/>
      <c r="AL119" s="21"/>
    </row>
    <row r="120" s="23" customFormat="true" ht="13.15" hidden="false" customHeight="true" outlineLevel="0" collapsed="false">
      <c r="A120" s="10" t="n">
        <v>300045303</v>
      </c>
      <c r="B120" s="11" t="s">
        <v>145</v>
      </c>
      <c r="C120" s="11" t="s">
        <v>26</v>
      </c>
      <c r="D120" s="12" t="n">
        <v>3</v>
      </c>
      <c r="E120" s="12" t="s">
        <v>22</v>
      </c>
      <c r="F120" s="13" t="s">
        <v>22</v>
      </c>
      <c r="G120" s="24" t="n">
        <v>52</v>
      </c>
      <c r="H120" s="41" t="n">
        <v>28</v>
      </c>
      <c r="I120" s="13" t="n">
        <v>2</v>
      </c>
      <c r="J120" s="13" t="n">
        <v>1</v>
      </c>
      <c r="K120" s="16" t="n">
        <f aca="false">J120-I120</f>
        <v>-1</v>
      </c>
      <c r="L120" s="26" t="n">
        <v>670</v>
      </c>
      <c r="M120" s="13" t="n">
        <v>0</v>
      </c>
      <c r="N120" s="16" t="n">
        <f aca="false">G120-H120</f>
        <v>24</v>
      </c>
      <c r="O120" s="16" t="n">
        <f aca="false">ROUND(N120/30,0)+K120</f>
        <v>0</v>
      </c>
      <c r="P120" s="13" t="s">
        <v>22</v>
      </c>
      <c r="Q120" s="27"/>
      <c r="R120" s="28"/>
      <c r="S120" s="20"/>
      <c r="T120" s="21"/>
      <c r="U120" s="21"/>
      <c r="V120" s="21"/>
      <c r="W120" s="21"/>
      <c r="X120" s="21"/>
      <c r="Y120" s="21"/>
      <c r="Z120" s="21"/>
      <c r="AA120" s="21"/>
      <c r="AB120" s="21"/>
      <c r="AC120" s="22"/>
      <c r="AD120" s="22"/>
      <c r="AE120" s="22"/>
      <c r="AF120" s="22"/>
      <c r="AG120" s="22"/>
      <c r="AH120" s="21"/>
      <c r="AI120" s="21"/>
      <c r="AJ120" s="21"/>
      <c r="AK120" s="21"/>
      <c r="AL120" s="21"/>
    </row>
    <row r="121" s="23" customFormat="true" ht="13.15" hidden="false" customHeight="true" outlineLevel="0" collapsed="false">
      <c r="A121" s="10" t="n">
        <v>300044205</v>
      </c>
      <c r="B121" s="11" t="s">
        <v>146</v>
      </c>
      <c r="C121" s="11" t="s">
        <v>28</v>
      </c>
      <c r="D121" s="12" t="n">
        <v>2</v>
      </c>
      <c r="E121" s="32" t="s">
        <v>34</v>
      </c>
      <c r="F121" s="13" t="s">
        <v>22</v>
      </c>
      <c r="G121" s="16" t="n">
        <v>159</v>
      </c>
      <c r="H121" s="41" t="n">
        <v>69</v>
      </c>
      <c r="I121" s="13" t="n">
        <v>2</v>
      </c>
      <c r="J121" s="13" t="n">
        <v>2</v>
      </c>
      <c r="K121" s="16" t="n">
        <f aca="false">J121-I121</f>
        <v>0</v>
      </c>
      <c r="L121" s="26" t="n">
        <v>737</v>
      </c>
      <c r="M121" s="13" t="n">
        <v>0</v>
      </c>
      <c r="N121" s="16" t="n">
        <f aca="false">G121-H121</f>
        <v>90</v>
      </c>
      <c r="O121" s="16" t="n">
        <f aca="false">ROUND(N121/30,0)+K121</f>
        <v>3</v>
      </c>
      <c r="P121" s="13" t="s">
        <v>22</v>
      </c>
      <c r="Q121" s="27"/>
      <c r="R121" s="28"/>
      <c r="S121" s="20"/>
      <c r="T121" s="21"/>
      <c r="U121" s="21"/>
      <c r="V121" s="21"/>
      <c r="W121" s="21"/>
      <c r="X121" s="21"/>
      <c r="Y121" s="21"/>
      <c r="Z121" s="21"/>
      <c r="AA121" s="21"/>
      <c r="AB121" s="21"/>
      <c r="AC121" s="22"/>
      <c r="AD121" s="22"/>
      <c r="AE121" s="22"/>
      <c r="AF121" s="22"/>
      <c r="AG121" s="22"/>
      <c r="AH121" s="21"/>
      <c r="AI121" s="21"/>
      <c r="AJ121" s="21"/>
      <c r="AK121" s="21"/>
      <c r="AL121" s="21"/>
    </row>
    <row r="122" s="23" customFormat="true" ht="13.15" hidden="false" customHeight="true" outlineLevel="0" collapsed="false">
      <c r="A122" s="10" t="n">
        <v>300024206</v>
      </c>
      <c r="B122" s="11" t="s">
        <v>147</v>
      </c>
      <c r="C122" s="11" t="s">
        <v>24</v>
      </c>
      <c r="D122" s="12" t="n">
        <v>2</v>
      </c>
      <c r="E122" s="12" t="s">
        <v>22</v>
      </c>
      <c r="F122" s="13" t="s">
        <v>22</v>
      </c>
      <c r="G122" s="24" t="n">
        <v>20</v>
      </c>
      <c r="H122" s="41" t="n">
        <v>7</v>
      </c>
      <c r="I122" s="13" t="n">
        <v>1</v>
      </c>
      <c r="J122" s="13" t="n">
        <v>1</v>
      </c>
      <c r="K122" s="16" t="n">
        <f aca="false">J122-I122</f>
        <v>0</v>
      </c>
      <c r="L122" s="26" t="n">
        <v>737</v>
      </c>
      <c r="M122" s="13" t="n">
        <v>0</v>
      </c>
      <c r="N122" s="16" t="n">
        <f aca="false">G122-H122</f>
        <v>13</v>
      </c>
      <c r="O122" s="16" t="n">
        <f aca="false">ROUND(N122/30,0)+K122</f>
        <v>0</v>
      </c>
      <c r="P122" s="13" t="s">
        <v>22</v>
      </c>
      <c r="Q122" s="27"/>
      <c r="R122" s="28"/>
      <c r="S122" s="20"/>
      <c r="T122" s="21"/>
      <c r="U122" s="21"/>
      <c r="V122" s="21"/>
      <c r="W122" s="21"/>
      <c r="X122" s="21"/>
      <c r="Y122" s="21"/>
      <c r="Z122" s="21"/>
      <c r="AA122" s="21"/>
      <c r="AB122" s="22"/>
      <c r="AC122" s="22"/>
      <c r="AD122" s="22"/>
      <c r="AE122" s="21"/>
      <c r="AF122" s="21"/>
      <c r="AG122" s="21"/>
      <c r="AH122" s="21"/>
      <c r="AI122" s="21"/>
      <c r="AJ122" s="21"/>
      <c r="AK122" s="21"/>
      <c r="AL122" s="21"/>
    </row>
    <row r="123" s="23" customFormat="true" ht="13.15" hidden="false" customHeight="true" outlineLevel="0" collapsed="false">
      <c r="A123" s="10" t="n">
        <v>300015202</v>
      </c>
      <c r="B123" s="11" t="s">
        <v>148</v>
      </c>
      <c r="C123" s="11" t="s">
        <v>24</v>
      </c>
      <c r="D123" s="12" t="n">
        <v>1</v>
      </c>
      <c r="E123" s="12" t="s">
        <v>22</v>
      </c>
      <c r="F123" s="13" t="s">
        <v>22</v>
      </c>
      <c r="G123" s="24" t="n">
        <v>33</v>
      </c>
      <c r="H123" s="41" t="n">
        <v>28</v>
      </c>
      <c r="I123" s="13" t="n">
        <v>1</v>
      </c>
      <c r="J123" s="13" t="n">
        <v>1</v>
      </c>
      <c r="K123" s="16" t="n">
        <f aca="false">J123-I123</f>
        <v>0</v>
      </c>
      <c r="L123" s="26" t="n">
        <v>804</v>
      </c>
      <c r="M123" s="13" t="n">
        <v>0</v>
      </c>
      <c r="N123" s="16" t="n">
        <f aca="false">G123-H123</f>
        <v>5</v>
      </c>
      <c r="O123" s="16" t="n">
        <f aca="false">ROUND(N123/30,0)+K123</f>
        <v>0</v>
      </c>
      <c r="P123" s="13" t="s">
        <v>22</v>
      </c>
      <c r="Q123" s="27"/>
      <c r="R123" s="28"/>
      <c r="S123" s="20"/>
      <c r="T123" s="21"/>
      <c r="U123" s="21"/>
      <c r="V123" s="21"/>
      <c r="W123" s="21"/>
      <c r="X123" s="21"/>
      <c r="Y123" s="21"/>
      <c r="Z123" s="21"/>
      <c r="AA123" s="21"/>
      <c r="AB123" s="21"/>
      <c r="AC123" s="22"/>
      <c r="AD123" s="22"/>
      <c r="AE123" s="22"/>
      <c r="AF123" s="22"/>
      <c r="AG123" s="22"/>
      <c r="AH123" s="21"/>
      <c r="AI123" s="21"/>
      <c r="AJ123" s="21"/>
      <c r="AK123" s="21"/>
      <c r="AL123" s="21"/>
    </row>
    <row r="124" s="23" customFormat="true" ht="13.15" hidden="false" customHeight="true" outlineLevel="0" collapsed="false">
      <c r="A124" s="10" t="n">
        <v>300100532</v>
      </c>
      <c r="B124" s="11" t="s">
        <v>149</v>
      </c>
      <c r="C124" s="11" t="s">
        <v>26</v>
      </c>
      <c r="D124" s="12" t="n">
        <v>1</v>
      </c>
      <c r="E124" s="12" t="s">
        <v>22</v>
      </c>
      <c r="F124" s="13" t="s">
        <v>22</v>
      </c>
      <c r="G124" s="24" t="n">
        <v>22</v>
      </c>
      <c r="H124" s="41" t="n">
        <v>17</v>
      </c>
      <c r="I124" s="13" t="n">
        <v>1</v>
      </c>
      <c r="J124" s="13" t="n">
        <v>1</v>
      </c>
      <c r="K124" s="16" t="n">
        <f aca="false">J124-I124</f>
        <v>0</v>
      </c>
      <c r="L124" s="26" t="n">
        <v>804</v>
      </c>
      <c r="M124" s="13" t="n">
        <v>0</v>
      </c>
      <c r="N124" s="16" t="n">
        <f aca="false">G124-H124</f>
        <v>5</v>
      </c>
      <c r="O124" s="16" t="n">
        <f aca="false">ROUND(N124/30,0)+K124</f>
        <v>0</v>
      </c>
      <c r="P124" s="13" t="s">
        <v>22</v>
      </c>
      <c r="Q124" s="27"/>
      <c r="R124" s="28"/>
      <c r="S124" s="43"/>
      <c r="T124" s="21"/>
      <c r="U124" s="21"/>
      <c r="V124" s="21"/>
      <c r="W124" s="21"/>
      <c r="X124" s="21"/>
      <c r="Y124" s="21"/>
      <c r="Z124" s="21"/>
      <c r="AA124" s="21"/>
      <c r="AB124" s="21"/>
      <c r="AC124" s="22"/>
      <c r="AD124" s="22"/>
      <c r="AE124" s="22"/>
      <c r="AF124" s="22"/>
      <c r="AG124" s="22"/>
      <c r="AH124" s="21"/>
      <c r="AI124" s="21"/>
      <c r="AJ124" s="21"/>
      <c r="AK124" s="21"/>
      <c r="AL124" s="21"/>
    </row>
    <row r="125" s="23" customFormat="true" ht="13.15" hidden="false" customHeight="true" outlineLevel="0" collapsed="false">
      <c r="A125" s="10" t="n">
        <v>300023280</v>
      </c>
      <c r="B125" s="11" t="s">
        <v>150</v>
      </c>
      <c r="C125" s="11" t="s">
        <v>24</v>
      </c>
      <c r="D125" s="12" t="n">
        <v>1</v>
      </c>
      <c r="E125" s="12" t="s">
        <v>22</v>
      </c>
      <c r="F125" s="13" t="s">
        <v>22</v>
      </c>
      <c r="G125" s="24" t="n">
        <v>42</v>
      </c>
      <c r="H125" s="12" t="n">
        <v>49</v>
      </c>
      <c r="I125" s="13" t="n">
        <v>1</v>
      </c>
      <c r="J125" s="13" t="n">
        <v>2</v>
      </c>
      <c r="K125" s="16" t="n">
        <f aca="false">J125-I125</f>
        <v>1</v>
      </c>
      <c r="L125" s="26" t="n">
        <v>804</v>
      </c>
      <c r="M125" s="13" t="n">
        <v>0</v>
      </c>
      <c r="N125" s="16" t="n">
        <f aca="false">G125-H125</f>
        <v>-7</v>
      </c>
      <c r="O125" s="16" t="n">
        <f aca="false">ROUND(N125/30,0)+K125</f>
        <v>1</v>
      </c>
      <c r="P125" s="13" t="s">
        <v>22</v>
      </c>
      <c r="Q125" s="36"/>
      <c r="R125" s="19"/>
      <c r="S125" s="43"/>
      <c r="T125" s="21"/>
      <c r="U125" s="21"/>
      <c r="V125" s="21"/>
      <c r="W125" s="21"/>
      <c r="X125" s="21"/>
      <c r="Y125" s="21"/>
      <c r="Z125" s="21"/>
      <c r="AA125" s="21"/>
      <c r="AB125" s="21"/>
      <c r="AC125" s="22"/>
      <c r="AD125" s="22"/>
      <c r="AE125" s="22"/>
      <c r="AF125" s="22"/>
      <c r="AG125" s="22"/>
      <c r="AH125" s="21"/>
      <c r="AI125" s="21"/>
      <c r="AJ125" s="21"/>
      <c r="AK125" s="21"/>
      <c r="AL125" s="21"/>
    </row>
    <row r="126" s="23" customFormat="true" ht="13.15" hidden="false" customHeight="true" outlineLevel="0" collapsed="false">
      <c r="A126" s="10" t="n">
        <v>300100542</v>
      </c>
      <c r="B126" s="11" t="s">
        <v>151</v>
      </c>
      <c r="C126" s="11" t="s">
        <v>26</v>
      </c>
      <c r="D126" s="12" t="n">
        <v>1</v>
      </c>
      <c r="E126" s="32" t="s">
        <v>34</v>
      </c>
      <c r="F126" s="13" t="s">
        <v>22</v>
      </c>
      <c r="G126" s="24" t="n">
        <v>24</v>
      </c>
      <c r="H126" s="29" t="n">
        <v>22</v>
      </c>
      <c r="I126" s="13" t="n">
        <v>1</v>
      </c>
      <c r="J126" s="13" t="n">
        <v>1</v>
      </c>
      <c r="K126" s="16" t="n">
        <f aca="false">J126-I126</f>
        <v>0</v>
      </c>
      <c r="L126" s="26" t="n">
        <v>804</v>
      </c>
      <c r="M126" s="13" t="s">
        <v>31</v>
      </c>
      <c r="N126" s="16" t="n">
        <f aca="false">G126-H126</f>
        <v>2</v>
      </c>
      <c r="O126" s="16" t="n">
        <f aca="false">ROUND(N126/30,0)+K126</f>
        <v>0</v>
      </c>
      <c r="P126" s="13" t="s">
        <v>34</v>
      </c>
      <c r="Q126" s="27"/>
      <c r="R126" s="28"/>
      <c r="S126" s="43"/>
      <c r="T126" s="21"/>
      <c r="U126" s="21"/>
      <c r="V126" s="21"/>
      <c r="W126" s="21"/>
      <c r="X126" s="21"/>
      <c r="Y126" s="21"/>
      <c r="Z126" s="21"/>
      <c r="AA126" s="21"/>
      <c r="AB126" s="21"/>
      <c r="AC126" s="22"/>
      <c r="AD126" s="22"/>
      <c r="AE126" s="22"/>
      <c r="AF126" s="22"/>
      <c r="AG126" s="22"/>
      <c r="AH126" s="21"/>
      <c r="AI126" s="21"/>
      <c r="AJ126" s="21"/>
      <c r="AK126" s="21"/>
      <c r="AL126" s="21"/>
    </row>
    <row r="127" s="23" customFormat="true" ht="13.15" hidden="false" customHeight="true" outlineLevel="0" collapsed="false">
      <c r="A127" s="10" t="n">
        <v>300011204</v>
      </c>
      <c r="B127" s="11" t="s">
        <v>152</v>
      </c>
      <c r="C127" s="11" t="s">
        <v>21</v>
      </c>
      <c r="D127" s="12" t="n">
        <v>2</v>
      </c>
      <c r="E127" s="12" t="s">
        <v>22</v>
      </c>
      <c r="F127" s="13" t="s">
        <v>22</v>
      </c>
      <c r="G127" s="16" t="n">
        <v>121</v>
      </c>
      <c r="H127" s="12" t="n">
        <v>87</v>
      </c>
      <c r="I127" s="13" t="n">
        <v>3</v>
      </c>
      <c r="J127" s="13" t="n">
        <v>3</v>
      </c>
      <c r="K127" s="16" t="n">
        <f aca="false">J127-I127</f>
        <v>0</v>
      </c>
      <c r="L127" s="26" t="n">
        <v>737</v>
      </c>
      <c r="M127" s="13" t="n">
        <v>0</v>
      </c>
      <c r="N127" s="16" t="n">
        <f aca="false">G127-H127</f>
        <v>34</v>
      </c>
      <c r="O127" s="16" t="n">
        <f aca="false">ROUND(N127/30,0)+K127</f>
        <v>1</v>
      </c>
      <c r="P127" s="13" t="s">
        <v>22</v>
      </c>
      <c r="Q127" s="28"/>
      <c r="R127" s="28"/>
      <c r="S127" s="43"/>
      <c r="T127" s="21"/>
      <c r="U127" s="21"/>
      <c r="V127" s="21"/>
      <c r="W127" s="21"/>
      <c r="X127" s="21"/>
      <c r="Y127" s="21"/>
      <c r="Z127" s="21"/>
      <c r="AA127" s="21"/>
      <c r="AB127" s="21"/>
      <c r="AC127" s="22"/>
      <c r="AD127" s="22"/>
      <c r="AE127" s="22"/>
      <c r="AF127" s="22"/>
      <c r="AG127" s="22"/>
      <c r="AH127" s="21"/>
      <c r="AI127" s="21"/>
      <c r="AJ127" s="21"/>
      <c r="AK127" s="21"/>
      <c r="AL127" s="21"/>
    </row>
    <row r="128" s="23" customFormat="true" ht="13.15" hidden="false" customHeight="true" outlineLevel="0" collapsed="false">
      <c r="A128" s="10" t="n">
        <v>300100555</v>
      </c>
      <c r="B128" s="11" t="s">
        <v>153</v>
      </c>
      <c r="C128" s="11" t="s">
        <v>26</v>
      </c>
      <c r="D128" s="12" t="n">
        <v>3</v>
      </c>
      <c r="E128" s="32" t="s">
        <v>34</v>
      </c>
      <c r="F128" s="13" t="s">
        <v>22</v>
      </c>
      <c r="G128" s="24" t="n">
        <v>136</v>
      </c>
      <c r="H128" s="29" t="n">
        <v>68</v>
      </c>
      <c r="I128" s="13" t="n">
        <v>1</v>
      </c>
      <c r="J128" s="13" t="n">
        <v>2</v>
      </c>
      <c r="K128" s="16" t="n">
        <f aca="false">J128-I128</f>
        <v>1</v>
      </c>
      <c r="L128" s="26" t="n">
        <v>670</v>
      </c>
      <c r="M128" s="13" t="n">
        <v>0</v>
      </c>
      <c r="N128" s="16" t="n">
        <f aca="false">G128-H128</f>
        <v>68</v>
      </c>
      <c r="O128" s="16" t="n">
        <f aca="false">ROUND(N128/30,0)+K128</f>
        <v>3</v>
      </c>
      <c r="P128" s="13" t="s">
        <v>22</v>
      </c>
      <c r="Q128" s="27"/>
      <c r="R128" s="28"/>
      <c r="S128" s="43"/>
      <c r="T128" s="21"/>
      <c r="U128" s="21"/>
      <c r="V128" s="21"/>
      <c r="W128" s="21"/>
      <c r="X128" s="21"/>
      <c r="Y128" s="21"/>
      <c r="Z128" s="21"/>
      <c r="AA128" s="21"/>
      <c r="AB128" s="21"/>
      <c r="AC128" s="22"/>
      <c r="AD128" s="22"/>
      <c r="AE128" s="22"/>
      <c r="AF128" s="22"/>
      <c r="AG128" s="22"/>
      <c r="AH128" s="21"/>
      <c r="AI128" s="21"/>
      <c r="AJ128" s="21"/>
      <c r="AK128" s="21"/>
      <c r="AL128" s="21"/>
    </row>
    <row r="129" s="23" customFormat="true" ht="13.15" hidden="false" customHeight="true" outlineLevel="0" collapsed="false">
      <c r="A129" s="10" t="n">
        <v>300100561</v>
      </c>
      <c r="B129" s="11" t="s">
        <v>154</v>
      </c>
      <c r="C129" s="11" t="s">
        <v>26</v>
      </c>
      <c r="D129" s="12" t="n">
        <v>1</v>
      </c>
      <c r="E129" s="12" t="s">
        <v>22</v>
      </c>
      <c r="F129" s="13" t="s">
        <v>22</v>
      </c>
      <c r="G129" s="24" t="n">
        <v>34</v>
      </c>
      <c r="H129" s="29" t="n">
        <v>30</v>
      </c>
      <c r="I129" s="13" t="n">
        <v>1</v>
      </c>
      <c r="J129" s="13" t="n">
        <f aca="false">(H129/30)</f>
        <v>1</v>
      </c>
      <c r="K129" s="16" t="n">
        <f aca="false">J129-I129</f>
        <v>0</v>
      </c>
      <c r="L129" s="26" t="n">
        <v>804</v>
      </c>
      <c r="M129" s="13" t="n">
        <v>0</v>
      </c>
      <c r="N129" s="16" t="n">
        <f aca="false">G129-H129</f>
        <v>4</v>
      </c>
      <c r="O129" s="16" t="n">
        <f aca="false">ROUND(N129/30,0)+K129</f>
        <v>0</v>
      </c>
      <c r="P129" s="13" t="s">
        <v>22</v>
      </c>
      <c r="Q129" s="27"/>
      <c r="R129" s="28"/>
      <c r="S129" s="1"/>
      <c r="T129" s="21"/>
      <c r="U129" s="22"/>
      <c r="V129" s="22"/>
      <c r="W129" s="22"/>
      <c r="X129" s="22"/>
      <c r="Y129" s="22"/>
      <c r="Z129" s="22"/>
      <c r="AA129" s="22"/>
      <c r="AB129" s="22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s="23" customFormat="true" ht="13.15" hidden="false" customHeight="true" outlineLevel="0" collapsed="false">
      <c r="A130" s="10" t="n">
        <v>300100575</v>
      </c>
      <c r="B130" s="11" t="s">
        <v>155</v>
      </c>
      <c r="C130" s="11" t="s">
        <v>26</v>
      </c>
      <c r="D130" s="12" t="n">
        <v>1</v>
      </c>
      <c r="E130" s="12" t="s">
        <v>22</v>
      </c>
      <c r="F130" s="13" t="s">
        <v>22</v>
      </c>
      <c r="G130" s="24" t="n">
        <v>12</v>
      </c>
      <c r="H130" s="41" t="n">
        <v>15</v>
      </c>
      <c r="I130" s="13" t="n">
        <v>1</v>
      </c>
      <c r="J130" s="13" t="n">
        <v>1</v>
      </c>
      <c r="K130" s="16" t="n">
        <f aca="false">J130-I130</f>
        <v>0</v>
      </c>
      <c r="L130" s="26" t="n">
        <v>804</v>
      </c>
      <c r="M130" s="13" t="n">
        <v>0</v>
      </c>
      <c r="N130" s="16" t="n">
        <f aca="false">G130-H130</f>
        <v>-3</v>
      </c>
      <c r="O130" s="16" t="n">
        <f aca="false">ROUND(N130/30,0)+K130</f>
        <v>0</v>
      </c>
      <c r="P130" s="13" t="s">
        <v>22</v>
      </c>
      <c r="Q130" s="27"/>
      <c r="R130" s="28"/>
      <c r="S130" s="43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2"/>
      <c r="AF130" s="22"/>
      <c r="AG130" s="22"/>
      <c r="AH130" s="21"/>
      <c r="AI130" s="21"/>
      <c r="AJ130" s="21"/>
      <c r="AK130" s="21"/>
      <c r="AL130" s="21"/>
    </row>
    <row r="131" s="23" customFormat="true" ht="13.15" hidden="false" customHeight="true" outlineLevel="0" collapsed="false">
      <c r="A131" s="10" t="n">
        <v>300017224</v>
      </c>
      <c r="B131" s="11" t="s">
        <v>156</v>
      </c>
      <c r="C131" s="11" t="s">
        <v>21</v>
      </c>
      <c r="D131" s="12" t="n">
        <v>1</v>
      </c>
      <c r="E131" s="32" t="s">
        <v>34</v>
      </c>
      <c r="F131" s="13" t="s">
        <v>22</v>
      </c>
      <c r="G131" s="16" t="n">
        <v>164</v>
      </c>
      <c r="H131" s="33" t="n">
        <v>0</v>
      </c>
      <c r="I131" s="13" t="n">
        <v>0</v>
      </c>
      <c r="J131" s="13" t="n">
        <f aca="false">(H131/30)</f>
        <v>0</v>
      </c>
      <c r="K131" s="16" t="n">
        <f aca="false">J131-I131</f>
        <v>0</v>
      </c>
      <c r="L131" s="26" t="n">
        <v>804</v>
      </c>
      <c r="M131" s="13" t="s">
        <v>31</v>
      </c>
      <c r="N131" s="16" t="n">
        <f aca="false">G131-H131</f>
        <v>164</v>
      </c>
      <c r="O131" s="16" t="n">
        <f aca="false">ROUND(N131/30,0)+K131</f>
        <v>5</v>
      </c>
      <c r="P131" s="13" t="s">
        <v>34</v>
      </c>
      <c r="Q131" s="27"/>
      <c r="R131" s="27"/>
      <c r="S131" s="1"/>
      <c r="T131" s="21"/>
      <c r="U131" s="21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1"/>
      <c r="AI131" s="21"/>
      <c r="AJ131" s="21"/>
      <c r="AK131" s="21"/>
      <c r="AL131" s="21"/>
    </row>
    <row r="132" s="23" customFormat="true" ht="13.15" hidden="false" customHeight="true" outlineLevel="0" collapsed="false">
      <c r="A132" s="10" t="n">
        <v>300043309</v>
      </c>
      <c r="B132" s="11" t="s">
        <v>157</v>
      </c>
      <c r="C132" s="11" t="s">
        <v>28</v>
      </c>
      <c r="D132" s="12" t="n">
        <v>2</v>
      </c>
      <c r="E132" s="12" t="s">
        <v>22</v>
      </c>
      <c r="F132" s="13" t="s">
        <v>22</v>
      </c>
      <c r="G132" s="16" t="n">
        <v>70</v>
      </c>
      <c r="H132" s="41" t="n">
        <v>38</v>
      </c>
      <c r="I132" s="13" t="n">
        <v>1</v>
      </c>
      <c r="J132" s="13" t="n">
        <v>1</v>
      </c>
      <c r="K132" s="16" t="n">
        <f aca="false">J132-I132</f>
        <v>0</v>
      </c>
      <c r="L132" s="26" t="n">
        <v>737</v>
      </c>
      <c r="M132" s="13" t="n">
        <v>0</v>
      </c>
      <c r="N132" s="16" t="n">
        <f aca="false">G132-H132</f>
        <v>32</v>
      </c>
      <c r="O132" s="16" t="n">
        <f aca="false">ROUND(N132/30,0)+K132</f>
        <v>1</v>
      </c>
      <c r="P132" s="13" t="s">
        <v>22</v>
      </c>
      <c r="Q132" s="27"/>
      <c r="R132" s="28"/>
      <c r="S132" s="43"/>
      <c r="T132" s="21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1"/>
      <c r="AI132" s="21"/>
      <c r="AJ132" s="21"/>
      <c r="AK132" s="21"/>
      <c r="AL132" s="21"/>
    </row>
    <row r="133" s="23" customFormat="true" ht="13.15" hidden="false" customHeight="true" outlineLevel="0" collapsed="false">
      <c r="A133" s="10" t="n">
        <v>300041205</v>
      </c>
      <c r="B133" s="11" t="s">
        <v>158</v>
      </c>
      <c r="C133" s="11" t="s">
        <v>28</v>
      </c>
      <c r="D133" s="12" t="n">
        <v>1</v>
      </c>
      <c r="E133" s="12" t="s">
        <v>22</v>
      </c>
      <c r="F133" s="13" t="s">
        <v>22</v>
      </c>
      <c r="G133" s="16" t="n">
        <v>60</v>
      </c>
      <c r="H133" s="41" t="n">
        <v>23</v>
      </c>
      <c r="I133" s="13" t="n">
        <v>1</v>
      </c>
      <c r="J133" s="13" t="n">
        <v>1</v>
      </c>
      <c r="K133" s="16" t="n">
        <f aca="false">J133-I133</f>
        <v>0</v>
      </c>
      <c r="L133" s="26" t="n">
        <v>804</v>
      </c>
      <c r="M133" s="13" t="n">
        <v>0</v>
      </c>
      <c r="N133" s="16" t="n">
        <f aca="false">G133-H133</f>
        <v>37</v>
      </c>
      <c r="O133" s="16" t="n">
        <f aca="false">ROUND(N133/30,0)+K133</f>
        <v>1</v>
      </c>
      <c r="P133" s="13" t="s">
        <v>22</v>
      </c>
      <c r="Q133" s="27"/>
      <c r="R133" s="27"/>
      <c r="S133" s="43"/>
      <c r="T133" s="21"/>
      <c r="U133" s="22"/>
      <c r="V133" s="22"/>
      <c r="W133" s="22"/>
      <c r="X133" s="22"/>
      <c r="Y133" s="22"/>
      <c r="Z133" s="22"/>
      <c r="AA133" s="22"/>
      <c r="AB133" s="22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s="23" customFormat="true" ht="13.15" hidden="false" customHeight="true" outlineLevel="0" collapsed="false">
      <c r="A134" s="10" t="n">
        <v>300024207</v>
      </c>
      <c r="B134" s="11" t="s">
        <v>159</v>
      </c>
      <c r="C134" s="11" t="s">
        <v>24</v>
      </c>
      <c r="D134" s="12" t="n">
        <v>2</v>
      </c>
      <c r="E134" s="12" t="s">
        <v>22</v>
      </c>
      <c r="F134" s="13" t="s">
        <v>22</v>
      </c>
      <c r="G134" s="24" t="n">
        <v>39</v>
      </c>
      <c r="H134" s="41" t="n">
        <v>30</v>
      </c>
      <c r="I134" s="13" t="n">
        <v>1</v>
      </c>
      <c r="J134" s="13" t="n">
        <f aca="false">(H134/30)</f>
        <v>1</v>
      </c>
      <c r="K134" s="16" t="n">
        <f aca="false">J134-I134</f>
        <v>0</v>
      </c>
      <c r="L134" s="26" t="n">
        <v>737</v>
      </c>
      <c r="M134" s="13" t="s">
        <v>31</v>
      </c>
      <c r="N134" s="16" t="n">
        <f aca="false">G134-H134</f>
        <v>9</v>
      </c>
      <c r="O134" s="16" t="n">
        <f aca="false">ROUND(N134/30,0)+K134</f>
        <v>0</v>
      </c>
      <c r="P134" s="13" t="s">
        <v>22</v>
      </c>
      <c r="Q134" s="27"/>
      <c r="R134" s="28"/>
      <c r="S134" s="43"/>
      <c r="T134" s="21"/>
      <c r="U134" s="22"/>
      <c r="V134" s="22"/>
      <c r="W134" s="22"/>
      <c r="X134" s="22"/>
      <c r="Y134" s="22"/>
      <c r="Z134" s="22"/>
      <c r="AA134" s="22"/>
      <c r="AB134" s="22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s="23" customFormat="true" ht="13.15" hidden="false" customHeight="true" outlineLevel="0" collapsed="false">
      <c r="A135" s="10" t="n">
        <v>300022203</v>
      </c>
      <c r="B135" s="11" t="s">
        <v>160</v>
      </c>
      <c r="C135" s="11" t="s">
        <v>24</v>
      </c>
      <c r="D135" s="12" t="n">
        <v>4</v>
      </c>
      <c r="E135" s="12" t="s">
        <v>22</v>
      </c>
      <c r="F135" s="13" t="s">
        <v>22</v>
      </c>
      <c r="G135" s="24" t="n">
        <v>128</v>
      </c>
      <c r="H135" s="41" t="n">
        <v>106</v>
      </c>
      <c r="I135" s="13" t="n">
        <v>3</v>
      </c>
      <c r="J135" s="13" t="n">
        <v>3</v>
      </c>
      <c r="K135" s="16" t="n">
        <f aca="false">J135-I135</f>
        <v>0</v>
      </c>
      <c r="L135" s="26" t="n">
        <v>402</v>
      </c>
      <c r="M135" s="13" t="n">
        <v>0</v>
      </c>
      <c r="N135" s="16" t="n">
        <f aca="false">G135-H135</f>
        <v>22</v>
      </c>
      <c r="O135" s="16" t="n">
        <f aca="false">ROUND(N135/30,0)+K135</f>
        <v>1</v>
      </c>
      <c r="P135" s="13" t="s">
        <v>22</v>
      </c>
      <c r="Q135" s="27"/>
      <c r="R135" s="28"/>
      <c r="S135" s="43"/>
      <c r="T135" s="21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1"/>
      <c r="AF135" s="21"/>
      <c r="AG135" s="21"/>
      <c r="AH135" s="21"/>
      <c r="AI135" s="21"/>
      <c r="AJ135" s="21"/>
      <c r="AK135" s="21"/>
      <c r="AL135" s="21"/>
    </row>
    <row r="136" s="23" customFormat="true" ht="13.15" hidden="false" customHeight="true" outlineLevel="0" collapsed="false">
      <c r="A136" s="10" t="n">
        <v>300032303</v>
      </c>
      <c r="B136" s="11" t="s">
        <v>161</v>
      </c>
      <c r="C136" s="11" t="s">
        <v>30</v>
      </c>
      <c r="D136" s="12" t="n">
        <v>4</v>
      </c>
      <c r="E136" s="12" t="s">
        <v>22</v>
      </c>
      <c r="F136" s="13" t="s">
        <v>22</v>
      </c>
      <c r="G136" s="24" t="n">
        <v>28</v>
      </c>
      <c r="H136" s="41" t="n">
        <v>32</v>
      </c>
      <c r="I136" s="13" t="n">
        <v>1</v>
      </c>
      <c r="J136" s="13" t="n">
        <v>2</v>
      </c>
      <c r="K136" s="16" t="n">
        <f aca="false">J136-I136</f>
        <v>1</v>
      </c>
      <c r="L136" s="26" t="n">
        <v>402</v>
      </c>
      <c r="M136" s="13" t="n">
        <v>0</v>
      </c>
      <c r="N136" s="16" t="n">
        <f aca="false">G136-H136</f>
        <v>-4</v>
      </c>
      <c r="O136" s="16" t="n">
        <f aca="false">ROUND(N136/30,0)+K136</f>
        <v>1</v>
      </c>
      <c r="P136" s="13" t="s">
        <v>22</v>
      </c>
      <c r="Q136" s="27"/>
      <c r="R136" s="44"/>
      <c r="S136" s="43"/>
      <c r="T136" s="21"/>
      <c r="U136" s="21"/>
      <c r="V136" s="21"/>
      <c r="W136" s="21"/>
      <c r="X136" s="21"/>
      <c r="Y136" s="21"/>
      <c r="Z136" s="21"/>
      <c r="AA136" s="21"/>
      <c r="AB136" s="21"/>
      <c r="AC136" s="22"/>
      <c r="AD136" s="22"/>
      <c r="AE136" s="22"/>
      <c r="AF136" s="22"/>
      <c r="AG136" s="22"/>
      <c r="AH136" s="21"/>
      <c r="AI136" s="21"/>
      <c r="AJ136" s="21"/>
      <c r="AK136" s="21"/>
      <c r="AL136" s="21"/>
    </row>
    <row r="137" s="23" customFormat="true" ht="13.15" hidden="false" customHeight="true" outlineLevel="0" collapsed="false">
      <c r="A137" s="10" t="n">
        <v>300031207</v>
      </c>
      <c r="B137" s="11" t="s">
        <v>162</v>
      </c>
      <c r="C137" s="11" t="s">
        <v>30</v>
      </c>
      <c r="D137" s="12" t="n">
        <v>4</v>
      </c>
      <c r="E137" s="12" t="s">
        <v>22</v>
      </c>
      <c r="F137" s="13" t="s">
        <v>22</v>
      </c>
      <c r="G137" s="24" t="n">
        <v>15</v>
      </c>
      <c r="H137" s="41" t="n">
        <v>13</v>
      </c>
      <c r="I137" s="13" t="n">
        <v>1</v>
      </c>
      <c r="J137" s="13" t="n">
        <v>2</v>
      </c>
      <c r="K137" s="16" t="n">
        <f aca="false">J137-I137</f>
        <v>1</v>
      </c>
      <c r="L137" s="26" t="n">
        <v>402</v>
      </c>
      <c r="M137" s="13" t="n">
        <v>0</v>
      </c>
      <c r="N137" s="16" t="n">
        <f aca="false">G137-H137</f>
        <v>2</v>
      </c>
      <c r="O137" s="16" t="n">
        <f aca="false">ROUND(N137/30,0)+K137</f>
        <v>1</v>
      </c>
      <c r="P137" s="13" t="s">
        <v>22</v>
      </c>
      <c r="Q137" s="27"/>
      <c r="R137" s="28"/>
      <c r="S137" s="43"/>
      <c r="T137" s="21"/>
      <c r="U137" s="22"/>
      <c r="V137" s="22"/>
      <c r="W137" s="22"/>
      <c r="X137" s="22"/>
      <c r="Y137" s="22"/>
      <c r="Z137" s="22"/>
      <c r="AA137" s="22"/>
      <c r="AB137" s="22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s="23" customFormat="true" ht="13.15" hidden="false" customHeight="true" outlineLevel="0" collapsed="false">
      <c r="A138" s="10" t="n">
        <v>300024209</v>
      </c>
      <c r="B138" s="11" t="s">
        <v>163</v>
      </c>
      <c r="C138" s="11" t="s">
        <v>24</v>
      </c>
      <c r="D138" s="12" t="n">
        <v>2</v>
      </c>
      <c r="E138" s="12" t="s">
        <v>22</v>
      </c>
      <c r="F138" s="13" t="s">
        <v>22</v>
      </c>
      <c r="G138" s="24" t="n">
        <v>171</v>
      </c>
      <c r="H138" s="41" t="n">
        <v>99</v>
      </c>
      <c r="I138" s="13" t="n">
        <v>5</v>
      </c>
      <c r="J138" s="13" t="n">
        <v>3</v>
      </c>
      <c r="K138" s="16" t="n">
        <f aca="false">J138-I138</f>
        <v>-2</v>
      </c>
      <c r="L138" s="26" t="n">
        <v>737</v>
      </c>
      <c r="M138" s="13" t="n">
        <v>0</v>
      </c>
      <c r="N138" s="16" t="n">
        <f aca="false">G138-H138</f>
        <v>72</v>
      </c>
      <c r="O138" s="16" t="n">
        <f aca="false">ROUND(N138/30,0)+K138</f>
        <v>0</v>
      </c>
      <c r="P138" s="13" t="s">
        <v>22</v>
      </c>
      <c r="Q138" s="27"/>
      <c r="R138" s="28"/>
      <c r="S138" s="43"/>
      <c r="T138" s="21"/>
      <c r="U138" s="21"/>
      <c r="V138" s="21"/>
      <c r="W138" s="21"/>
      <c r="X138" s="21"/>
      <c r="Y138" s="21"/>
      <c r="Z138" s="21"/>
      <c r="AA138" s="21"/>
      <c r="AB138" s="22"/>
      <c r="AC138" s="22"/>
      <c r="AD138" s="22"/>
      <c r="AE138" s="21"/>
      <c r="AF138" s="21"/>
      <c r="AG138" s="21"/>
      <c r="AH138" s="21"/>
      <c r="AI138" s="21"/>
      <c r="AJ138" s="21"/>
      <c r="AK138" s="21"/>
      <c r="AL138" s="21"/>
    </row>
    <row r="139" s="23" customFormat="true" ht="13.15" hidden="false" customHeight="true" outlineLevel="0" collapsed="false">
      <c r="A139" s="10" t="n">
        <v>300017221</v>
      </c>
      <c r="B139" s="11" t="s">
        <v>164</v>
      </c>
      <c r="C139" s="11" t="s">
        <v>21</v>
      </c>
      <c r="D139" s="12" t="n">
        <v>1</v>
      </c>
      <c r="E139" s="12" t="s">
        <v>22</v>
      </c>
      <c r="F139" s="13" t="s">
        <v>22</v>
      </c>
      <c r="G139" s="16" t="n">
        <v>9</v>
      </c>
      <c r="H139" s="41" t="n">
        <v>8</v>
      </c>
      <c r="I139" s="13" t="n">
        <v>1</v>
      </c>
      <c r="J139" s="13" t="n">
        <v>0</v>
      </c>
      <c r="K139" s="16" t="n">
        <f aca="false">J139-I139</f>
        <v>-1</v>
      </c>
      <c r="L139" s="26" t="n">
        <v>804</v>
      </c>
      <c r="M139" s="13" t="n">
        <v>0</v>
      </c>
      <c r="N139" s="16" t="n">
        <f aca="false">G139-H139</f>
        <v>1</v>
      </c>
      <c r="O139" s="16" t="n">
        <f aca="false">ROUND(N139/30,0)+K139</f>
        <v>-1</v>
      </c>
      <c r="P139" s="13" t="s">
        <v>22</v>
      </c>
      <c r="Q139" s="27"/>
      <c r="R139" s="28"/>
      <c r="S139" s="43"/>
      <c r="T139" s="21"/>
      <c r="U139" s="21"/>
      <c r="V139" s="21"/>
      <c r="W139" s="21"/>
      <c r="X139" s="21"/>
      <c r="Y139" s="22"/>
      <c r="Z139" s="22"/>
      <c r="AA139" s="22"/>
      <c r="AB139" s="22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</row>
    <row r="140" s="23" customFormat="true" ht="13.15" hidden="false" customHeight="true" outlineLevel="0" collapsed="false">
      <c r="A140" s="10" t="n">
        <v>300042304</v>
      </c>
      <c r="B140" s="11" t="s">
        <v>165</v>
      </c>
      <c r="C140" s="11" t="s">
        <v>28</v>
      </c>
      <c r="D140" s="12" t="n">
        <v>3</v>
      </c>
      <c r="E140" s="12" t="s">
        <v>22</v>
      </c>
      <c r="F140" s="13" t="s">
        <v>22</v>
      </c>
      <c r="G140" s="16" t="n">
        <v>73</v>
      </c>
      <c r="H140" s="41" t="n">
        <v>82</v>
      </c>
      <c r="I140" s="13" t="n">
        <v>2</v>
      </c>
      <c r="J140" s="13" t="n">
        <v>3</v>
      </c>
      <c r="K140" s="16" t="n">
        <f aca="false">J140-I140</f>
        <v>1</v>
      </c>
      <c r="L140" s="26" t="n">
        <v>670</v>
      </c>
      <c r="M140" s="13" t="n">
        <v>0</v>
      </c>
      <c r="N140" s="16" t="n">
        <f aca="false">G140-H140</f>
        <v>-9</v>
      </c>
      <c r="O140" s="16" t="n">
        <f aca="false">ROUND(N140/30,0)+K140</f>
        <v>1</v>
      </c>
      <c r="P140" s="13" t="s">
        <v>22</v>
      </c>
      <c r="Q140" s="27"/>
      <c r="R140" s="28"/>
      <c r="S140" s="1"/>
      <c r="T140" s="21"/>
      <c r="U140" s="22"/>
      <c r="V140" s="22"/>
      <c r="W140" s="22"/>
      <c r="X140" s="22"/>
      <c r="Y140" s="22"/>
      <c r="Z140" s="22"/>
      <c r="AA140" s="22"/>
      <c r="AB140" s="22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</row>
    <row r="141" s="23" customFormat="true" ht="13.15" hidden="false" customHeight="true" outlineLevel="0" collapsed="false">
      <c r="A141" s="10" t="n">
        <v>300032205</v>
      </c>
      <c r="B141" s="11" t="s">
        <v>166</v>
      </c>
      <c r="C141" s="11" t="s">
        <v>30</v>
      </c>
      <c r="D141" s="12" t="n">
        <v>4</v>
      </c>
      <c r="E141" s="12" t="s">
        <v>22</v>
      </c>
      <c r="F141" s="13" t="s">
        <v>22</v>
      </c>
      <c r="G141" s="24" t="n">
        <v>16</v>
      </c>
      <c r="H141" s="41" t="n">
        <v>15</v>
      </c>
      <c r="I141" s="13" t="n">
        <v>1</v>
      </c>
      <c r="J141" s="13" t="n">
        <v>1</v>
      </c>
      <c r="K141" s="16" t="n">
        <f aca="false">J141-I141</f>
        <v>0</v>
      </c>
      <c r="L141" s="26" t="n">
        <v>402</v>
      </c>
      <c r="M141" s="13" t="n">
        <v>0</v>
      </c>
      <c r="N141" s="16" t="n">
        <f aca="false">G141-H141</f>
        <v>1</v>
      </c>
      <c r="O141" s="16" t="n">
        <f aca="false">ROUND(N141/30,0)+K141</f>
        <v>0</v>
      </c>
      <c r="P141" s="13" t="s">
        <v>22</v>
      </c>
      <c r="Q141" s="27"/>
      <c r="R141" s="28"/>
      <c r="S141" s="43"/>
      <c r="T141" s="21"/>
      <c r="U141" s="21"/>
      <c r="V141" s="22"/>
      <c r="W141" s="22"/>
      <c r="X141" s="22"/>
      <c r="Y141" s="22"/>
      <c r="Z141" s="22"/>
      <c r="AA141" s="22"/>
      <c r="AB141" s="22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</row>
    <row r="142" s="23" customFormat="true" ht="13.15" hidden="false" customHeight="true" outlineLevel="0" collapsed="false">
      <c r="A142" s="10" t="n">
        <v>300100629</v>
      </c>
      <c r="B142" s="11" t="s">
        <v>167</v>
      </c>
      <c r="C142" s="11" t="s">
        <v>26</v>
      </c>
      <c r="D142" s="12" t="n">
        <v>1</v>
      </c>
      <c r="E142" s="12" t="s">
        <v>22</v>
      </c>
      <c r="F142" s="13" t="s">
        <v>22</v>
      </c>
      <c r="G142" s="24" t="n">
        <v>30</v>
      </c>
      <c r="H142" s="41" t="n">
        <v>27</v>
      </c>
      <c r="I142" s="13" t="n">
        <v>1</v>
      </c>
      <c r="J142" s="13" t="n">
        <v>1</v>
      </c>
      <c r="K142" s="16" t="n">
        <f aca="false">J142-I142</f>
        <v>0</v>
      </c>
      <c r="L142" s="26" t="n">
        <v>804</v>
      </c>
      <c r="M142" s="13" t="n">
        <v>0</v>
      </c>
      <c r="N142" s="16" t="n">
        <f aca="false">G142-H142</f>
        <v>3</v>
      </c>
      <c r="O142" s="16" t="n">
        <f aca="false">ROUND(N142/30,0)+K142</f>
        <v>0</v>
      </c>
      <c r="P142" s="13" t="s">
        <v>22</v>
      </c>
      <c r="Q142" s="27"/>
      <c r="R142" s="28"/>
      <c r="S142" s="43"/>
      <c r="T142" s="21"/>
      <c r="U142" s="22"/>
      <c r="V142" s="22"/>
      <c r="W142" s="22"/>
      <c r="X142" s="22"/>
      <c r="Y142" s="22"/>
      <c r="Z142" s="22"/>
      <c r="AA142" s="22"/>
      <c r="AB142" s="22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</row>
    <row r="143" s="23" customFormat="true" ht="13.15" hidden="false" customHeight="true" outlineLevel="0" collapsed="false">
      <c r="A143" s="10" t="n">
        <v>300021204</v>
      </c>
      <c r="B143" s="11" t="s">
        <v>168</v>
      </c>
      <c r="C143" s="11" t="s">
        <v>24</v>
      </c>
      <c r="D143" s="12" t="n">
        <v>2</v>
      </c>
      <c r="E143" s="12" t="s">
        <v>22</v>
      </c>
      <c r="F143" s="13" t="s">
        <v>22</v>
      </c>
      <c r="G143" s="24" t="n">
        <v>160</v>
      </c>
      <c r="H143" s="41" t="n">
        <v>124</v>
      </c>
      <c r="I143" s="13" t="n">
        <v>4</v>
      </c>
      <c r="J143" s="13" t="n">
        <v>4</v>
      </c>
      <c r="K143" s="16" t="n">
        <f aca="false">J143-I143</f>
        <v>0</v>
      </c>
      <c r="L143" s="26" t="n">
        <v>737</v>
      </c>
      <c r="M143" s="13" t="n">
        <v>0</v>
      </c>
      <c r="N143" s="16" t="n">
        <f aca="false">G143-H143</f>
        <v>36</v>
      </c>
      <c r="O143" s="16" t="n">
        <f aca="false">ROUND(N143/30,0)+K143</f>
        <v>1</v>
      </c>
      <c r="P143" s="13" t="s">
        <v>22</v>
      </c>
      <c r="Q143" s="27"/>
      <c r="R143" s="19"/>
      <c r="S143" s="43"/>
      <c r="T143" s="21"/>
      <c r="U143" s="21"/>
      <c r="V143" s="22"/>
      <c r="W143" s="22"/>
      <c r="X143" s="22"/>
      <c r="Y143" s="22"/>
      <c r="Z143" s="22"/>
      <c r="AA143" s="22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</row>
    <row r="144" s="23" customFormat="true" ht="13.15" hidden="false" customHeight="true" outlineLevel="0" collapsed="false">
      <c r="A144" s="10" t="n">
        <v>300043304</v>
      </c>
      <c r="B144" s="11" t="s">
        <v>169</v>
      </c>
      <c r="C144" s="11" t="s">
        <v>28</v>
      </c>
      <c r="D144" s="12" t="n">
        <v>2</v>
      </c>
      <c r="E144" s="12" t="s">
        <v>22</v>
      </c>
      <c r="F144" s="13" t="s">
        <v>22</v>
      </c>
      <c r="G144" s="16" t="n">
        <v>34</v>
      </c>
      <c r="H144" s="41" t="n">
        <v>31</v>
      </c>
      <c r="I144" s="13" t="n">
        <v>1</v>
      </c>
      <c r="J144" s="13" t="n">
        <v>1</v>
      </c>
      <c r="K144" s="16" t="n">
        <f aca="false">J144-I144</f>
        <v>0</v>
      </c>
      <c r="L144" s="26" t="n">
        <v>737</v>
      </c>
      <c r="M144" s="13" t="n">
        <v>0</v>
      </c>
      <c r="N144" s="16" t="n">
        <f aca="false">G144-H144</f>
        <v>3</v>
      </c>
      <c r="O144" s="16" t="n">
        <f aca="false">ROUND(N144/30,0)+K144</f>
        <v>0</v>
      </c>
      <c r="P144" s="13" t="s">
        <v>22</v>
      </c>
      <c r="Q144" s="35"/>
      <c r="R144" s="28"/>
      <c r="S144" s="43"/>
      <c r="T144" s="21"/>
      <c r="U144" s="21"/>
      <c r="V144" s="21"/>
      <c r="W144" s="21"/>
      <c r="X144" s="21"/>
      <c r="Y144" s="21"/>
      <c r="Z144" s="21"/>
      <c r="AA144" s="21"/>
      <c r="AB144" s="22"/>
      <c r="AC144" s="22"/>
      <c r="AD144" s="22"/>
      <c r="AE144" s="22"/>
      <c r="AF144" s="22"/>
      <c r="AG144" s="22"/>
      <c r="AH144" s="21"/>
      <c r="AI144" s="21"/>
      <c r="AJ144" s="21"/>
      <c r="AK144" s="21"/>
      <c r="AL144" s="21"/>
    </row>
    <row r="145" s="23" customFormat="true" ht="13.15" hidden="false" customHeight="true" outlineLevel="0" collapsed="false">
      <c r="A145" s="10" t="n">
        <v>300011205</v>
      </c>
      <c r="B145" s="11" t="s">
        <v>170</v>
      </c>
      <c r="C145" s="11" t="s">
        <v>24</v>
      </c>
      <c r="D145" s="12" t="n">
        <v>2</v>
      </c>
      <c r="E145" s="32" t="s">
        <v>34</v>
      </c>
      <c r="F145" s="13" t="s">
        <v>22</v>
      </c>
      <c r="G145" s="24" t="n">
        <v>7</v>
      </c>
      <c r="H145" s="33" t="n">
        <v>0</v>
      </c>
      <c r="I145" s="13" t="n">
        <v>0</v>
      </c>
      <c r="J145" s="13" t="n">
        <f aca="false">(H145/30)</f>
        <v>0</v>
      </c>
      <c r="K145" s="16" t="n">
        <f aca="false">J145-I145</f>
        <v>0</v>
      </c>
      <c r="L145" s="26" t="n">
        <v>737</v>
      </c>
      <c r="M145" s="13" t="n">
        <v>0</v>
      </c>
      <c r="N145" s="16" t="n">
        <f aca="false">G145-H145</f>
        <v>7</v>
      </c>
      <c r="O145" s="16" t="n">
        <f aca="false">ROUND(N145/30,0)+K145</f>
        <v>0</v>
      </c>
      <c r="P145" s="13" t="s">
        <v>34</v>
      </c>
      <c r="Q145" s="27"/>
      <c r="R145" s="28"/>
      <c r="S145" s="43"/>
      <c r="T145" s="21"/>
      <c r="U145" s="22"/>
      <c r="V145" s="22"/>
      <c r="W145" s="22"/>
      <c r="X145" s="22"/>
      <c r="Y145" s="22"/>
      <c r="Z145" s="22"/>
      <c r="AA145" s="22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</row>
    <row r="146" s="23" customFormat="true" ht="13.15" hidden="false" customHeight="true" outlineLevel="0" collapsed="false">
      <c r="A146" s="10" t="n">
        <v>300100641</v>
      </c>
      <c r="B146" s="11" t="s">
        <v>171</v>
      </c>
      <c r="C146" s="11" t="s">
        <v>26</v>
      </c>
      <c r="D146" s="12" t="n">
        <v>1</v>
      </c>
      <c r="E146" s="32" t="s">
        <v>34</v>
      </c>
      <c r="F146" s="13" t="s">
        <v>22</v>
      </c>
      <c r="G146" s="24" t="n">
        <v>22</v>
      </c>
      <c r="H146" s="41" t="n">
        <v>26</v>
      </c>
      <c r="I146" s="13" t="n">
        <v>1</v>
      </c>
      <c r="J146" s="13" t="n">
        <v>1</v>
      </c>
      <c r="K146" s="16" t="n">
        <f aca="false">J146-I146</f>
        <v>0</v>
      </c>
      <c r="L146" s="26" t="n">
        <v>804</v>
      </c>
      <c r="M146" s="13" t="n">
        <v>0</v>
      </c>
      <c r="N146" s="16" t="n">
        <f aca="false">G146-H146</f>
        <v>-4</v>
      </c>
      <c r="O146" s="16" t="n">
        <f aca="false">ROUND(N146/30,0)+K146</f>
        <v>0</v>
      </c>
      <c r="P146" s="13" t="s">
        <v>22</v>
      </c>
      <c r="Q146" s="27"/>
      <c r="R146" s="28"/>
      <c r="S146" s="1"/>
      <c r="T146" s="21"/>
      <c r="U146" s="22"/>
      <c r="V146" s="22"/>
      <c r="W146" s="22"/>
      <c r="X146" s="22"/>
      <c r="Y146" s="22"/>
      <c r="Z146" s="22"/>
      <c r="AA146" s="22"/>
      <c r="AB146" s="22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</row>
    <row r="147" s="23" customFormat="true" ht="13.15" hidden="false" customHeight="true" outlineLevel="0" collapsed="false">
      <c r="A147" s="10" t="n">
        <v>300041206</v>
      </c>
      <c r="B147" s="11" t="s">
        <v>172</v>
      </c>
      <c r="C147" s="11" t="s">
        <v>28</v>
      </c>
      <c r="D147" s="12" t="n">
        <v>4</v>
      </c>
      <c r="E147" s="12" t="s">
        <v>22</v>
      </c>
      <c r="F147" s="13" t="s">
        <v>22</v>
      </c>
      <c r="G147" s="16" t="n">
        <v>165</v>
      </c>
      <c r="H147" s="41" t="n">
        <v>71</v>
      </c>
      <c r="I147" s="13" t="n">
        <v>2</v>
      </c>
      <c r="J147" s="13" t="n">
        <v>2</v>
      </c>
      <c r="K147" s="16" t="n">
        <f aca="false">J147-I147</f>
        <v>0</v>
      </c>
      <c r="L147" s="26" t="n">
        <v>402</v>
      </c>
      <c r="M147" s="13" t="n">
        <v>0</v>
      </c>
      <c r="N147" s="16" t="n">
        <f aca="false">G147-H147</f>
        <v>94</v>
      </c>
      <c r="O147" s="16" t="n">
        <f aca="false">ROUND(N147/30,0)+K147</f>
        <v>3</v>
      </c>
      <c r="P147" s="13" t="s">
        <v>22</v>
      </c>
      <c r="Q147" s="27"/>
      <c r="R147" s="28"/>
      <c r="S147" s="43"/>
      <c r="T147" s="21"/>
      <c r="U147" s="22"/>
      <c r="V147" s="22"/>
      <c r="W147" s="22"/>
      <c r="X147" s="22"/>
      <c r="Y147" s="22"/>
      <c r="Z147" s="22"/>
      <c r="AA147" s="22"/>
      <c r="AB147" s="22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</row>
    <row r="148" s="23" customFormat="true" ht="13.15" hidden="false" customHeight="true" outlineLevel="0" collapsed="false">
      <c r="A148" s="10" t="n">
        <v>300042305</v>
      </c>
      <c r="B148" s="11" t="s">
        <v>173</v>
      </c>
      <c r="C148" s="11" t="s">
        <v>28</v>
      </c>
      <c r="D148" s="12" t="n">
        <v>4</v>
      </c>
      <c r="E148" s="12" t="s">
        <v>22</v>
      </c>
      <c r="F148" s="13" t="s">
        <v>22</v>
      </c>
      <c r="G148" s="16" t="n">
        <v>98</v>
      </c>
      <c r="H148" s="41" t="n">
        <v>106</v>
      </c>
      <c r="I148" s="13" t="n">
        <v>3</v>
      </c>
      <c r="J148" s="13" t="n">
        <v>3</v>
      </c>
      <c r="K148" s="16" t="n">
        <f aca="false">J148-I148</f>
        <v>0</v>
      </c>
      <c r="L148" s="26" t="n">
        <v>402</v>
      </c>
      <c r="M148" s="13" t="n">
        <v>0</v>
      </c>
      <c r="N148" s="16" t="n">
        <f aca="false">G148-H148</f>
        <v>-8</v>
      </c>
      <c r="O148" s="16" t="n">
        <f aca="false">ROUND(N148/30,0)+K148</f>
        <v>0</v>
      </c>
      <c r="P148" s="13" t="s">
        <v>22</v>
      </c>
      <c r="Q148" s="27"/>
      <c r="R148" s="28"/>
      <c r="S148" s="1"/>
      <c r="T148" s="21"/>
      <c r="U148" s="22"/>
      <c r="V148" s="22"/>
      <c r="W148" s="22"/>
      <c r="X148" s="22"/>
      <c r="Y148" s="22"/>
      <c r="Z148" s="22"/>
      <c r="AA148" s="22"/>
      <c r="AB148" s="22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</row>
    <row r="149" s="23" customFormat="true" ht="13.15" hidden="false" customHeight="true" outlineLevel="0" collapsed="false">
      <c r="A149" s="10" t="n">
        <v>300042303</v>
      </c>
      <c r="B149" s="11" t="s">
        <v>174</v>
      </c>
      <c r="C149" s="11" t="s">
        <v>28</v>
      </c>
      <c r="D149" s="12" t="n">
        <v>4</v>
      </c>
      <c r="E149" s="12" t="s">
        <v>22</v>
      </c>
      <c r="F149" s="13" t="s">
        <v>22</v>
      </c>
      <c r="G149" s="16" t="n">
        <v>29</v>
      </c>
      <c r="H149" s="41" t="n">
        <v>33</v>
      </c>
      <c r="I149" s="13" t="n">
        <v>1</v>
      </c>
      <c r="J149" s="13" t="n">
        <v>1</v>
      </c>
      <c r="K149" s="16" t="n">
        <f aca="false">J149-I149</f>
        <v>0</v>
      </c>
      <c r="L149" s="26" t="n">
        <v>402</v>
      </c>
      <c r="M149" s="13" t="n">
        <v>0</v>
      </c>
      <c r="N149" s="16" t="n">
        <f aca="false">G149-H149</f>
        <v>-4</v>
      </c>
      <c r="O149" s="16" t="n">
        <f aca="false">ROUND(N149/30,0)+K149</f>
        <v>0</v>
      </c>
      <c r="P149" s="13" t="s">
        <v>22</v>
      </c>
      <c r="Q149" s="27"/>
      <c r="R149" s="28"/>
      <c r="S149" s="43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2"/>
      <c r="AF149" s="22"/>
      <c r="AG149" s="22"/>
      <c r="AH149" s="21"/>
      <c r="AI149" s="21"/>
      <c r="AJ149" s="21"/>
      <c r="AK149" s="21"/>
      <c r="AL149" s="21"/>
    </row>
    <row r="150" s="23" customFormat="true" ht="13.15" hidden="false" customHeight="true" outlineLevel="0" collapsed="false">
      <c r="A150" s="10" t="n">
        <v>300016207</v>
      </c>
      <c r="B150" s="11" t="s">
        <v>175</v>
      </c>
      <c r="C150" s="11" t="s">
        <v>24</v>
      </c>
      <c r="D150" s="12" t="n">
        <v>1</v>
      </c>
      <c r="E150" s="32" t="s">
        <v>34</v>
      </c>
      <c r="F150" s="13" t="s">
        <v>22</v>
      </c>
      <c r="G150" s="24" t="n">
        <v>7</v>
      </c>
      <c r="H150" s="33" t="n">
        <v>0</v>
      </c>
      <c r="I150" s="13" t="n">
        <v>0</v>
      </c>
      <c r="J150" s="13" t="n">
        <f aca="false">(H150/30)</f>
        <v>0</v>
      </c>
      <c r="K150" s="16" t="n">
        <f aca="false">J150-I150</f>
        <v>0</v>
      </c>
      <c r="L150" s="26" t="n">
        <v>804</v>
      </c>
      <c r="M150" s="13" t="n">
        <v>0</v>
      </c>
      <c r="N150" s="16" t="n">
        <f aca="false">G150-H150</f>
        <v>7</v>
      </c>
      <c r="O150" s="16" t="n">
        <f aca="false">ROUND(N150/30,0)+K150</f>
        <v>0</v>
      </c>
      <c r="P150" s="13" t="s">
        <v>22</v>
      </c>
      <c r="Q150" s="27"/>
      <c r="R150" s="27"/>
      <c r="S150" s="1"/>
      <c r="T150" s="21"/>
      <c r="U150" s="22"/>
      <c r="V150" s="22"/>
      <c r="W150" s="22"/>
      <c r="X150" s="22"/>
      <c r="Y150" s="22"/>
      <c r="Z150" s="22"/>
      <c r="AA150" s="22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</row>
    <row r="151" s="23" customFormat="true" ht="13.15" hidden="false" customHeight="true" outlineLevel="0" collapsed="false">
      <c r="A151" s="10" t="n">
        <v>300034307</v>
      </c>
      <c r="B151" s="11" t="s">
        <v>176</v>
      </c>
      <c r="C151" s="11" t="s">
        <v>28</v>
      </c>
      <c r="D151" s="12" t="n">
        <v>2</v>
      </c>
      <c r="E151" s="12" t="s">
        <v>22</v>
      </c>
      <c r="F151" s="13" t="s">
        <v>22</v>
      </c>
      <c r="G151" s="16" t="n">
        <v>113</v>
      </c>
      <c r="H151" s="41" t="n">
        <v>83</v>
      </c>
      <c r="I151" s="13" t="n">
        <v>2</v>
      </c>
      <c r="J151" s="13" t="n">
        <v>3</v>
      </c>
      <c r="K151" s="16" t="n">
        <f aca="false">J151-I151</f>
        <v>1</v>
      </c>
      <c r="L151" s="26" t="n">
        <v>737</v>
      </c>
      <c r="M151" s="13" t="n">
        <v>0</v>
      </c>
      <c r="N151" s="16" t="n">
        <f aca="false">G151-H151</f>
        <v>30</v>
      </c>
      <c r="O151" s="16" t="n">
        <f aca="false">ROUND(N151/30,0)+K151</f>
        <v>2</v>
      </c>
      <c r="P151" s="13" t="s">
        <v>22</v>
      </c>
      <c r="Q151" s="27"/>
      <c r="R151" s="28"/>
      <c r="S151" s="43"/>
      <c r="T151" s="22"/>
      <c r="U151" s="22"/>
      <c r="V151" s="22"/>
      <c r="W151" s="22"/>
      <c r="X151" s="22"/>
      <c r="Y151" s="22"/>
      <c r="Z151" s="22"/>
      <c r="AA151" s="22"/>
      <c r="AB151" s="22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</row>
    <row r="152" s="23" customFormat="true" ht="13.15" hidden="false" customHeight="true" outlineLevel="0" collapsed="false">
      <c r="A152" s="10" t="n">
        <v>300021205</v>
      </c>
      <c r="B152" s="11" t="s">
        <v>177</v>
      </c>
      <c r="C152" s="11" t="s">
        <v>24</v>
      </c>
      <c r="D152" s="12" t="n">
        <v>2</v>
      </c>
      <c r="E152" s="12" t="s">
        <v>22</v>
      </c>
      <c r="F152" s="13" t="s">
        <v>22</v>
      </c>
      <c r="G152" s="24" t="n">
        <v>14</v>
      </c>
      <c r="H152" s="41" t="n">
        <v>15</v>
      </c>
      <c r="I152" s="13" t="n">
        <v>1</v>
      </c>
      <c r="J152" s="13" t="n">
        <v>1</v>
      </c>
      <c r="K152" s="16" t="n">
        <f aca="false">J152-I152</f>
        <v>0</v>
      </c>
      <c r="L152" s="26" t="n">
        <v>737</v>
      </c>
      <c r="M152" s="13" t="n">
        <v>0</v>
      </c>
      <c r="N152" s="16" t="n">
        <f aca="false">G152-H152</f>
        <v>-1</v>
      </c>
      <c r="O152" s="16" t="n">
        <f aca="false">ROUND(N152/30,0)+K152</f>
        <v>0</v>
      </c>
      <c r="P152" s="13" t="s">
        <v>22</v>
      </c>
      <c r="Q152" s="27"/>
      <c r="R152" s="28"/>
      <c r="S152" s="43"/>
      <c r="T152" s="21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1"/>
      <c r="AI152" s="21"/>
      <c r="AJ152" s="21"/>
      <c r="AK152" s="21"/>
      <c r="AL152" s="21"/>
    </row>
    <row r="153" s="23" customFormat="true" ht="13.15" hidden="false" customHeight="true" outlineLevel="0" collapsed="false">
      <c r="A153" s="10" t="n">
        <v>300012207</v>
      </c>
      <c r="B153" s="11" t="s">
        <v>178</v>
      </c>
      <c r="C153" s="11" t="s">
        <v>21</v>
      </c>
      <c r="D153" s="12" t="n">
        <v>4</v>
      </c>
      <c r="E153" s="12" t="s">
        <v>22</v>
      </c>
      <c r="F153" s="13" t="s">
        <v>22</v>
      </c>
      <c r="G153" s="16" t="n">
        <v>180</v>
      </c>
      <c r="H153" s="41" t="n">
        <v>124</v>
      </c>
      <c r="I153" s="13" t="n">
        <v>4</v>
      </c>
      <c r="J153" s="13" t="n">
        <v>4</v>
      </c>
      <c r="K153" s="16" t="n">
        <f aca="false">J153-I153</f>
        <v>0</v>
      </c>
      <c r="L153" s="26" t="n">
        <v>402</v>
      </c>
      <c r="M153" s="13" t="n">
        <v>0</v>
      </c>
      <c r="N153" s="16" t="n">
        <f aca="false">G153-H153</f>
        <v>56</v>
      </c>
      <c r="O153" s="16" t="n">
        <f aca="false">ROUND(N153/30,0)+K153</f>
        <v>2</v>
      </c>
      <c r="P153" s="13" t="s">
        <v>22</v>
      </c>
      <c r="Q153" s="27"/>
      <c r="R153" s="28"/>
      <c r="S153" s="43"/>
      <c r="T153" s="21"/>
      <c r="U153" s="22"/>
      <c r="V153" s="22"/>
      <c r="W153" s="22"/>
      <c r="X153" s="22"/>
      <c r="Y153" s="22"/>
      <c r="Z153" s="22"/>
      <c r="AA153" s="22"/>
      <c r="AB153" s="22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</row>
    <row r="154" s="23" customFormat="true" ht="13.15" hidden="false" customHeight="true" outlineLevel="0" collapsed="false">
      <c r="A154" s="10" t="n">
        <v>300014302</v>
      </c>
      <c r="B154" s="11" t="s">
        <v>179</v>
      </c>
      <c r="C154" s="11" t="s">
        <v>21</v>
      </c>
      <c r="D154" s="12" t="n">
        <v>1</v>
      </c>
      <c r="E154" s="12" t="s">
        <v>22</v>
      </c>
      <c r="F154" s="13" t="s">
        <v>22</v>
      </c>
      <c r="G154" s="16" t="n">
        <v>176</v>
      </c>
      <c r="H154" s="41" t="n">
        <v>113</v>
      </c>
      <c r="I154" s="13" t="n">
        <v>3</v>
      </c>
      <c r="J154" s="13" t="n">
        <v>4</v>
      </c>
      <c r="K154" s="16" t="n">
        <f aca="false">J154-I154</f>
        <v>1</v>
      </c>
      <c r="L154" s="26" t="n">
        <v>804</v>
      </c>
      <c r="M154" s="13" t="n">
        <v>0</v>
      </c>
      <c r="N154" s="16" t="n">
        <f aca="false">G154-H154</f>
        <v>63</v>
      </c>
      <c r="O154" s="16" t="n">
        <f aca="false">ROUND(N154/30,0)+K154</f>
        <v>3</v>
      </c>
      <c r="P154" s="13" t="s">
        <v>22</v>
      </c>
      <c r="Q154" s="27"/>
      <c r="R154" s="28"/>
      <c r="S154" s="1"/>
      <c r="T154" s="21"/>
      <c r="U154" s="21"/>
      <c r="V154" s="21"/>
      <c r="W154" s="21"/>
      <c r="X154" s="21"/>
      <c r="Y154" s="21"/>
      <c r="Z154" s="21"/>
      <c r="AA154" s="21"/>
      <c r="AB154" s="21"/>
      <c r="AC154" s="22"/>
      <c r="AD154" s="22"/>
      <c r="AE154" s="22"/>
      <c r="AF154" s="21"/>
      <c r="AG154" s="21"/>
      <c r="AH154" s="21"/>
      <c r="AI154" s="21"/>
      <c r="AJ154" s="21"/>
      <c r="AK154" s="21"/>
      <c r="AL154" s="21"/>
    </row>
    <row r="155" s="23" customFormat="true" ht="13.15" hidden="false" customHeight="true" outlineLevel="0" collapsed="false">
      <c r="A155" s="10" t="n">
        <v>300100691</v>
      </c>
      <c r="B155" s="11" t="s">
        <v>180</v>
      </c>
      <c r="C155" s="11" t="s">
        <v>21</v>
      </c>
      <c r="D155" s="12" t="n">
        <v>3</v>
      </c>
      <c r="E155" s="12" t="s">
        <v>22</v>
      </c>
      <c r="F155" s="13" t="s">
        <v>22</v>
      </c>
      <c r="G155" s="16" t="n">
        <v>105</v>
      </c>
      <c r="H155" s="41" t="n">
        <v>98</v>
      </c>
      <c r="I155" s="13" t="n">
        <v>3</v>
      </c>
      <c r="J155" s="13" t="n">
        <v>3</v>
      </c>
      <c r="K155" s="16" t="n">
        <f aca="false">J155-I155</f>
        <v>0</v>
      </c>
      <c r="L155" s="26" t="n">
        <v>670</v>
      </c>
      <c r="M155" s="13" t="n">
        <v>0</v>
      </c>
      <c r="N155" s="16" t="n">
        <f aca="false">G155-H155</f>
        <v>7</v>
      </c>
      <c r="O155" s="16" t="n">
        <f aca="false">ROUND(N155/30,0)+K155</f>
        <v>0</v>
      </c>
      <c r="P155" s="13" t="s">
        <v>22</v>
      </c>
      <c r="Q155" s="27"/>
      <c r="R155" s="28"/>
      <c r="S155" s="1"/>
      <c r="T155" s="21"/>
      <c r="U155" s="22"/>
      <c r="V155" s="22"/>
      <c r="W155" s="22"/>
      <c r="X155" s="22"/>
      <c r="Y155" s="22"/>
      <c r="Z155" s="22"/>
      <c r="AA155" s="22"/>
      <c r="AB155" s="22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</row>
    <row r="156" s="23" customFormat="true" ht="13.15" hidden="false" customHeight="true" outlineLevel="0" collapsed="false">
      <c r="A156" s="10" t="n">
        <v>300045206</v>
      </c>
      <c r="B156" s="11" t="s">
        <v>181</v>
      </c>
      <c r="C156" s="11" t="s">
        <v>28</v>
      </c>
      <c r="D156" s="12" t="n">
        <v>3</v>
      </c>
      <c r="E156" s="12" t="s">
        <v>22</v>
      </c>
      <c r="F156" s="13" t="s">
        <v>22</v>
      </c>
      <c r="G156" s="16" t="n">
        <v>22</v>
      </c>
      <c r="H156" s="41" t="n">
        <v>7</v>
      </c>
      <c r="I156" s="13" t="n">
        <v>1</v>
      </c>
      <c r="J156" s="13" t="n">
        <v>0</v>
      </c>
      <c r="K156" s="16" t="n">
        <f aca="false">J156-I156</f>
        <v>-1</v>
      </c>
      <c r="L156" s="26" t="n">
        <v>670</v>
      </c>
      <c r="M156" s="13" t="n">
        <v>0</v>
      </c>
      <c r="N156" s="16" t="n">
        <f aca="false">G156-H156</f>
        <v>15</v>
      </c>
      <c r="O156" s="16" t="n">
        <f aca="false">ROUND(N156/30,0)+K156</f>
        <v>0</v>
      </c>
      <c r="P156" s="13" t="s">
        <v>22</v>
      </c>
      <c r="Q156" s="27"/>
      <c r="R156" s="27"/>
      <c r="S156" s="43"/>
      <c r="T156" s="21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1"/>
      <c r="AF156" s="21"/>
      <c r="AG156" s="21"/>
      <c r="AH156" s="21"/>
      <c r="AI156" s="21"/>
      <c r="AJ156" s="21"/>
      <c r="AK156" s="21"/>
      <c r="AL156" s="21"/>
    </row>
    <row r="157" s="23" customFormat="true" ht="13.15" hidden="false" customHeight="true" outlineLevel="0" collapsed="false">
      <c r="A157" s="10" t="n">
        <v>300032305</v>
      </c>
      <c r="B157" s="11" t="s">
        <v>182</v>
      </c>
      <c r="C157" s="11" t="s">
        <v>30</v>
      </c>
      <c r="D157" s="12" t="n">
        <v>1</v>
      </c>
      <c r="E157" s="12" t="s">
        <v>22</v>
      </c>
      <c r="F157" s="13" t="s">
        <v>22</v>
      </c>
      <c r="G157" s="24" t="n">
        <v>25</v>
      </c>
      <c r="H157" s="41" t="n">
        <v>31</v>
      </c>
      <c r="I157" s="13" t="n">
        <v>1</v>
      </c>
      <c r="J157" s="13" t="n">
        <v>1</v>
      </c>
      <c r="K157" s="16" t="n">
        <f aca="false">J157-I157</f>
        <v>0</v>
      </c>
      <c r="L157" s="26" t="n">
        <v>804</v>
      </c>
      <c r="M157" s="13" t="n">
        <v>0</v>
      </c>
      <c r="N157" s="16" t="n">
        <f aca="false">G157-H157</f>
        <v>-6</v>
      </c>
      <c r="O157" s="16" t="n">
        <f aca="false">ROUND(N157/30,0)+K157</f>
        <v>0</v>
      </c>
      <c r="P157" s="13" t="s">
        <v>22</v>
      </c>
      <c r="Q157" s="18"/>
      <c r="R157" s="19"/>
      <c r="S157" s="43"/>
      <c r="T157" s="21"/>
      <c r="U157" s="22"/>
      <c r="V157" s="22"/>
      <c r="W157" s="22"/>
      <c r="X157" s="22"/>
      <c r="Y157" s="22"/>
      <c r="Z157" s="22"/>
      <c r="AA157" s="22"/>
      <c r="AB157" s="22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</row>
    <row r="158" s="23" customFormat="true" ht="13.15" hidden="false" customHeight="true" outlineLevel="0" collapsed="false">
      <c r="A158" s="10" t="n">
        <v>300032202</v>
      </c>
      <c r="B158" s="11" t="s">
        <v>183</v>
      </c>
      <c r="C158" s="11" t="s">
        <v>30</v>
      </c>
      <c r="D158" s="12" t="n">
        <v>1</v>
      </c>
      <c r="E158" s="12" t="s">
        <v>22</v>
      </c>
      <c r="F158" s="13" t="s">
        <v>22</v>
      </c>
      <c r="G158" s="24" t="n">
        <v>15</v>
      </c>
      <c r="H158" s="41" t="n">
        <v>13</v>
      </c>
      <c r="I158" s="13" t="n">
        <v>1</v>
      </c>
      <c r="J158" s="13" t="n">
        <v>1</v>
      </c>
      <c r="K158" s="16" t="n">
        <f aca="false">J158-I158</f>
        <v>0</v>
      </c>
      <c r="L158" s="26" t="n">
        <v>804</v>
      </c>
      <c r="M158" s="13" t="n">
        <v>0</v>
      </c>
      <c r="N158" s="16" t="n">
        <f aca="false">G158-H158</f>
        <v>2</v>
      </c>
      <c r="O158" s="16" t="n">
        <f aca="false">ROUND(N158/30,0)+K158</f>
        <v>0</v>
      </c>
      <c r="P158" s="13" t="s">
        <v>22</v>
      </c>
      <c r="Q158" s="27"/>
      <c r="R158" s="28"/>
      <c r="S158" s="43"/>
      <c r="T158" s="21"/>
      <c r="U158" s="21"/>
      <c r="V158" s="21"/>
      <c r="W158" s="21"/>
      <c r="X158" s="21"/>
      <c r="Y158" s="21"/>
      <c r="Z158" s="21"/>
      <c r="AA158" s="21"/>
      <c r="AB158" s="21"/>
      <c r="AC158" s="22"/>
      <c r="AD158" s="22"/>
      <c r="AE158" s="22"/>
      <c r="AF158" s="22"/>
      <c r="AG158" s="22"/>
      <c r="AH158" s="21"/>
      <c r="AI158" s="21"/>
      <c r="AJ158" s="21"/>
      <c r="AK158" s="21"/>
      <c r="AL158" s="21"/>
    </row>
    <row r="159" s="23" customFormat="true" ht="13.15" hidden="false" customHeight="true" outlineLevel="0" collapsed="false">
      <c r="A159" s="10" t="n">
        <v>300044206</v>
      </c>
      <c r="B159" s="11" t="s">
        <v>184</v>
      </c>
      <c r="C159" s="11" t="s">
        <v>28</v>
      </c>
      <c r="D159" s="12" t="n">
        <v>3</v>
      </c>
      <c r="E159" s="12" t="s">
        <v>22</v>
      </c>
      <c r="F159" s="13" t="s">
        <v>22</v>
      </c>
      <c r="G159" s="16" t="n">
        <v>14</v>
      </c>
      <c r="H159" s="41" t="n">
        <v>19</v>
      </c>
      <c r="I159" s="13" t="n">
        <v>1</v>
      </c>
      <c r="J159" s="13" t="n">
        <v>1</v>
      </c>
      <c r="K159" s="16" t="n">
        <f aca="false">J159-I159</f>
        <v>0</v>
      </c>
      <c r="L159" s="26" t="n">
        <v>670</v>
      </c>
      <c r="M159" s="13" t="n">
        <v>0</v>
      </c>
      <c r="N159" s="16" t="n">
        <f aca="false">G159-H159</f>
        <v>-5</v>
      </c>
      <c r="O159" s="16" t="n">
        <f aca="false">ROUND(N159/30,0)+K159</f>
        <v>0</v>
      </c>
      <c r="P159" s="13" t="s">
        <v>22</v>
      </c>
      <c r="Q159" s="42"/>
      <c r="R159" s="19"/>
      <c r="S159" s="45"/>
      <c r="T159" s="21"/>
      <c r="U159" s="21"/>
      <c r="V159" s="21"/>
      <c r="W159" s="21"/>
      <c r="X159" s="21"/>
      <c r="Y159" s="21"/>
      <c r="Z159" s="21"/>
      <c r="AA159" s="21"/>
      <c r="AB159" s="21"/>
      <c r="AC159" s="22"/>
      <c r="AD159" s="22"/>
      <c r="AE159" s="22"/>
      <c r="AF159" s="22"/>
      <c r="AG159" s="22"/>
      <c r="AH159" s="21"/>
      <c r="AI159" s="21"/>
      <c r="AJ159" s="21"/>
      <c r="AK159" s="21"/>
      <c r="AL159" s="21"/>
    </row>
    <row r="160" s="23" customFormat="true" ht="13.15" hidden="false" customHeight="true" outlineLevel="0" collapsed="false">
      <c r="A160" s="10" t="n">
        <v>300100715</v>
      </c>
      <c r="B160" s="11" t="s">
        <v>185</v>
      </c>
      <c r="C160" s="11" t="s">
        <v>26</v>
      </c>
      <c r="D160" s="12" t="n">
        <v>1</v>
      </c>
      <c r="E160" s="32" t="s">
        <v>34</v>
      </c>
      <c r="F160" s="13" t="s">
        <v>22</v>
      </c>
      <c r="G160" s="24" t="n">
        <v>11</v>
      </c>
      <c r="H160" s="41" t="n">
        <v>14</v>
      </c>
      <c r="I160" s="13" t="n">
        <v>1</v>
      </c>
      <c r="J160" s="13" t="n">
        <v>1</v>
      </c>
      <c r="K160" s="16" t="n">
        <f aca="false">J160-I160</f>
        <v>0</v>
      </c>
      <c r="L160" s="26" t="n">
        <v>804</v>
      </c>
      <c r="M160" s="13" t="n">
        <v>0</v>
      </c>
      <c r="N160" s="16" t="n">
        <f aca="false">G160-H160</f>
        <v>-3</v>
      </c>
      <c r="O160" s="16" t="n">
        <f aca="false">ROUND(N160/30,0)+K160</f>
        <v>0</v>
      </c>
      <c r="P160" s="13" t="s">
        <v>22</v>
      </c>
      <c r="Q160" s="27"/>
      <c r="R160" s="28"/>
      <c r="S160" s="1"/>
      <c r="T160" s="22"/>
      <c r="U160" s="22"/>
      <c r="V160" s="22"/>
      <c r="W160" s="22"/>
      <c r="X160" s="22"/>
      <c r="Y160" s="22"/>
      <c r="Z160" s="22"/>
      <c r="AA160" s="22"/>
      <c r="AB160" s="22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</row>
    <row r="161" s="23" customFormat="true" ht="13.15" hidden="false" customHeight="true" outlineLevel="0" collapsed="false">
      <c r="A161" s="10" t="n">
        <v>300015209</v>
      </c>
      <c r="B161" s="11" t="s">
        <v>186</v>
      </c>
      <c r="C161" s="11" t="s">
        <v>21</v>
      </c>
      <c r="D161" s="12" t="n">
        <v>2</v>
      </c>
      <c r="E161" s="12" t="s">
        <v>22</v>
      </c>
      <c r="F161" s="13" t="s">
        <v>22</v>
      </c>
      <c r="G161" s="16" t="n">
        <v>126</v>
      </c>
      <c r="H161" s="41" t="n">
        <v>79</v>
      </c>
      <c r="I161" s="13" t="n">
        <v>3</v>
      </c>
      <c r="J161" s="13" t="n">
        <v>3</v>
      </c>
      <c r="K161" s="16" t="n">
        <f aca="false">J161-I161</f>
        <v>0</v>
      </c>
      <c r="L161" s="26" t="n">
        <v>737</v>
      </c>
      <c r="M161" s="13" t="n">
        <v>0</v>
      </c>
      <c r="N161" s="16" t="n">
        <f aca="false">G161-H161</f>
        <v>47</v>
      </c>
      <c r="O161" s="16" t="n">
        <f aca="false">ROUND(N161/30,0)+K161</f>
        <v>2</v>
      </c>
      <c r="P161" s="13" t="s">
        <v>22</v>
      </c>
      <c r="Q161" s="27"/>
      <c r="R161" s="28"/>
      <c r="S161" s="43"/>
      <c r="T161" s="21"/>
      <c r="U161" s="22"/>
      <c r="V161" s="22"/>
      <c r="W161" s="22"/>
      <c r="X161" s="22"/>
      <c r="Y161" s="22"/>
      <c r="Z161" s="22"/>
      <c r="AA161" s="22"/>
      <c r="AB161" s="22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</row>
    <row r="162" s="23" customFormat="true" ht="13.15" hidden="false" customHeight="true" outlineLevel="0" collapsed="false">
      <c r="A162" s="10" t="n">
        <v>300014203</v>
      </c>
      <c r="B162" s="11" t="s">
        <v>187</v>
      </c>
      <c r="C162" s="11" t="s">
        <v>21</v>
      </c>
      <c r="D162" s="12" t="n">
        <v>5</v>
      </c>
      <c r="E162" s="12" t="s">
        <v>22</v>
      </c>
      <c r="F162" s="13" t="s">
        <v>22</v>
      </c>
      <c r="G162" s="16" t="n">
        <v>101</v>
      </c>
      <c r="H162" s="12" t="n">
        <v>90</v>
      </c>
      <c r="I162" s="13" t="n">
        <v>3</v>
      </c>
      <c r="J162" s="13" t="n">
        <f aca="false">(H162/30)</f>
        <v>3</v>
      </c>
      <c r="K162" s="16" t="n">
        <f aca="false">J162-I162</f>
        <v>0</v>
      </c>
      <c r="L162" s="26" t="n">
        <v>134</v>
      </c>
      <c r="M162" s="13" t="n">
        <v>0</v>
      </c>
      <c r="N162" s="16" t="n">
        <f aca="false">G162-H162</f>
        <v>11</v>
      </c>
      <c r="O162" s="16" t="n">
        <f aca="false">ROUND(N162/30,0)+K162</f>
        <v>0</v>
      </c>
      <c r="P162" s="13" t="s">
        <v>22</v>
      </c>
      <c r="Q162" s="35"/>
      <c r="R162" s="28"/>
      <c r="S162" s="43"/>
      <c r="T162" s="21"/>
      <c r="U162" s="21"/>
      <c r="V162" s="22"/>
      <c r="W162" s="22"/>
      <c r="X162" s="22"/>
      <c r="Y162" s="22"/>
      <c r="Z162" s="22"/>
      <c r="AA162" s="22"/>
      <c r="AB162" s="22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</row>
    <row r="163" s="23" customFormat="true" ht="13.15" hidden="false" customHeight="true" outlineLevel="0" collapsed="false">
      <c r="A163" s="10" t="n">
        <v>300045207</v>
      </c>
      <c r="B163" s="11" t="s">
        <v>188</v>
      </c>
      <c r="C163" s="11" t="s">
        <v>26</v>
      </c>
      <c r="D163" s="12" t="n">
        <v>2</v>
      </c>
      <c r="E163" s="32" t="s">
        <v>34</v>
      </c>
      <c r="F163" s="13" t="s">
        <v>22</v>
      </c>
      <c r="G163" s="24" t="n">
        <v>20</v>
      </c>
      <c r="H163" s="29" t="n">
        <v>0</v>
      </c>
      <c r="I163" s="13" t="n">
        <v>0</v>
      </c>
      <c r="J163" s="13" t="n">
        <f aca="false">(H163/30)</f>
        <v>0</v>
      </c>
      <c r="K163" s="16" t="n">
        <f aca="false">J163-I163</f>
        <v>0</v>
      </c>
      <c r="L163" s="26" t="n">
        <v>737</v>
      </c>
      <c r="M163" s="13" t="n">
        <v>0</v>
      </c>
      <c r="N163" s="16" t="n">
        <f aca="false">G163-H163</f>
        <v>20</v>
      </c>
      <c r="O163" s="16" t="n">
        <f aca="false">ROUND(N163/30,0)+K163</f>
        <v>1</v>
      </c>
      <c r="P163" s="13" t="s">
        <v>34</v>
      </c>
      <c r="Q163" s="27"/>
      <c r="R163" s="28"/>
      <c r="S163" s="43"/>
      <c r="T163" s="21"/>
      <c r="U163" s="22"/>
      <c r="V163" s="22"/>
      <c r="W163" s="22"/>
      <c r="X163" s="22"/>
      <c r="Y163" s="22"/>
      <c r="Z163" s="22"/>
      <c r="AA163" s="22"/>
      <c r="AB163" s="22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</row>
    <row r="164" s="23" customFormat="true" ht="13.15" hidden="false" customHeight="true" outlineLevel="0" collapsed="false">
      <c r="A164" s="10" t="n">
        <v>300041207</v>
      </c>
      <c r="B164" s="11" t="s">
        <v>189</v>
      </c>
      <c r="C164" s="11" t="s">
        <v>28</v>
      </c>
      <c r="D164" s="12" t="n">
        <v>1</v>
      </c>
      <c r="E164" s="12" t="s">
        <v>22</v>
      </c>
      <c r="F164" s="13" t="s">
        <v>22</v>
      </c>
      <c r="G164" s="16" t="n">
        <v>12</v>
      </c>
      <c r="H164" s="41" t="n">
        <v>13</v>
      </c>
      <c r="I164" s="13" t="n">
        <v>1</v>
      </c>
      <c r="J164" s="13" t="n">
        <v>1</v>
      </c>
      <c r="K164" s="16" t="n">
        <f aca="false">J164-I164</f>
        <v>0</v>
      </c>
      <c r="L164" s="26" t="n">
        <v>804</v>
      </c>
      <c r="M164" s="13" t="n">
        <v>0</v>
      </c>
      <c r="N164" s="16" t="n">
        <f aca="false">G164-H164</f>
        <v>-1</v>
      </c>
      <c r="O164" s="16" t="n">
        <f aca="false">ROUND(N164/30,0)+K164</f>
        <v>0</v>
      </c>
      <c r="P164" s="13" t="s">
        <v>22</v>
      </c>
      <c r="Q164" s="28"/>
      <c r="R164" s="28"/>
      <c r="S164" s="43"/>
      <c r="T164" s="21"/>
      <c r="U164" s="21"/>
      <c r="V164" s="21"/>
      <c r="W164" s="21"/>
      <c r="X164" s="21"/>
      <c r="Y164" s="21"/>
      <c r="Z164" s="21"/>
      <c r="AA164" s="21"/>
      <c r="AB164" s="22"/>
      <c r="AC164" s="22"/>
      <c r="AD164" s="22"/>
      <c r="AE164" s="21"/>
      <c r="AF164" s="21"/>
      <c r="AG164" s="21"/>
      <c r="AH164" s="21"/>
      <c r="AI164" s="21"/>
      <c r="AJ164" s="21"/>
      <c r="AK164" s="21"/>
      <c r="AL164" s="21"/>
    </row>
    <row r="165" s="23" customFormat="true" ht="13.15" hidden="false" customHeight="true" outlineLevel="0" collapsed="false">
      <c r="A165" s="10" t="n">
        <v>300032203</v>
      </c>
      <c r="B165" s="11" t="s">
        <v>190</v>
      </c>
      <c r="C165" s="11" t="s">
        <v>30</v>
      </c>
      <c r="D165" s="12" t="n">
        <v>3</v>
      </c>
      <c r="E165" s="12" t="s">
        <v>22</v>
      </c>
      <c r="F165" s="13" t="s">
        <v>22</v>
      </c>
      <c r="G165" s="24" t="n">
        <v>9</v>
      </c>
      <c r="H165" s="41" t="n">
        <v>11</v>
      </c>
      <c r="I165" s="13" t="n">
        <v>1</v>
      </c>
      <c r="J165" s="13" t="n">
        <v>1</v>
      </c>
      <c r="K165" s="16" t="n">
        <f aca="false">J165-I165</f>
        <v>0</v>
      </c>
      <c r="L165" s="26" t="n">
        <v>670</v>
      </c>
      <c r="M165" s="13" t="n">
        <v>0</v>
      </c>
      <c r="N165" s="16" t="n">
        <f aca="false">G165-H165</f>
        <v>-2</v>
      </c>
      <c r="O165" s="16" t="n">
        <f aca="false">ROUND(N165/30,0)+K165</f>
        <v>0</v>
      </c>
      <c r="P165" s="13" t="s">
        <v>22</v>
      </c>
      <c r="Q165" s="28"/>
      <c r="R165" s="28"/>
      <c r="S165" s="1"/>
      <c r="T165" s="21"/>
      <c r="U165" s="21"/>
      <c r="V165" s="21"/>
      <c r="W165" s="21"/>
      <c r="X165" s="21"/>
      <c r="Y165" s="21"/>
      <c r="Z165" s="21"/>
      <c r="AA165" s="21"/>
      <c r="AB165" s="21"/>
      <c r="AC165" s="22"/>
      <c r="AD165" s="22"/>
      <c r="AE165" s="22"/>
      <c r="AF165" s="22"/>
      <c r="AG165" s="22"/>
      <c r="AH165" s="21"/>
      <c r="AI165" s="21"/>
      <c r="AJ165" s="21"/>
      <c r="AK165" s="21"/>
      <c r="AL165" s="21"/>
    </row>
    <row r="166" s="23" customFormat="true" ht="13.15" hidden="false" customHeight="true" outlineLevel="0" collapsed="false">
      <c r="A166" s="10" t="n">
        <v>300100754</v>
      </c>
      <c r="B166" s="11" t="s">
        <v>191</v>
      </c>
      <c r="C166" s="11" t="s">
        <v>26</v>
      </c>
      <c r="D166" s="12" t="n">
        <v>1</v>
      </c>
      <c r="E166" s="12" t="s">
        <v>22</v>
      </c>
      <c r="F166" s="13" t="s">
        <v>22</v>
      </c>
      <c r="G166" s="24" t="n">
        <v>30</v>
      </c>
      <c r="H166" s="41" t="n">
        <v>32</v>
      </c>
      <c r="I166" s="13" t="n">
        <v>1</v>
      </c>
      <c r="J166" s="13" t="n">
        <v>1</v>
      </c>
      <c r="K166" s="16" t="n">
        <f aca="false">J166-I166</f>
        <v>0</v>
      </c>
      <c r="L166" s="26" t="n">
        <v>804</v>
      </c>
      <c r="M166" s="13" t="n">
        <v>0</v>
      </c>
      <c r="N166" s="16" t="n">
        <f aca="false">G166-H166</f>
        <v>-2</v>
      </c>
      <c r="O166" s="16" t="n">
        <f aca="false">ROUND(N166/30,0)+K166</f>
        <v>0</v>
      </c>
      <c r="P166" s="13" t="s">
        <v>22</v>
      </c>
      <c r="Q166" s="35"/>
      <c r="R166" s="28"/>
      <c r="S166" s="43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2"/>
      <c r="AF166" s="22"/>
      <c r="AG166" s="22"/>
      <c r="AH166" s="21"/>
      <c r="AI166" s="21"/>
      <c r="AJ166" s="21"/>
      <c r="AK166" s="21"/>
      <c r="AL166" s="21"/>
    </row>
    <row r="167" s="23" customFormat="true" ht="13.15" hidden="false" customHeight="true" outlineLevel="0" collapsed="false">
      <c r="A167" s="10" t="n">
        <v>300045216</v>
      </c>
      <c r="B167" s="11" t="s">
        <v>192</v>
      </c>
      <c r="C167" s="11" t="s">
        <v>21</v>
      </c>
      <c r="D167" s="12" t="n">
        <v>2</v>
      </c>
      <c r="E167" s="12" t="s">
        <v>22</v>
      </c>
      <c r="F167" s="13" t="s">
        <v>22</v>
      </c>
      <c r="G167" s="24" t="n">
        <v>7</v>
      </c>
      <c r="H167" s="37" t="n">
        <v>0</v>
      </c>
      <c r="I167" s="13" t="n">
        <v>0</v>
      </c>
      <c r="J167" s="13" t="n">
        <f aca="false">(H167/30)</f>
        <v>0</v>
      </c>
      <c r="K167" s="16" t="n">
        <f aca="false">J167-I167</f>
        <v>0</v>
      </c>
      <c r="L167" s="26" t="n">
        <v>737</v>
      </c>
      <c r="M167" s="13" t="n">
        <v>0</v>
      </c>
      <c r="N167" s="16" t="n">
        <f aca="false">G167-H167</f>
        <v>7</v>
      </c>
      <c r="O167" s="16" t="n">
        <f aca="false">ROUND(N167/30,0)+K167</f>
        <v>0</v>
      </c>
      <c r="P167" s="13" t="s">
        <v>22</v>
      </c>
      <c r="Q167" s="35"/>
      <c r="R167" s="28"/>
      <c r="S167" s="43"/>
      <c r="T167" s="21"/>
      <c r="U167" s="22"/>
      <c r="V167" s="22"/>
      <c r="W167" s="22"/>
      <c r="X167" s="22"/>
      <c r="Y167" s="22"/>
      <c r="Z167" s="22"/>
      <c r="AA167" s="22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</row>
    <row r="168" s="23" customFormat="true" ht="13.15" hidden="false" customHeight="true" outlineLevel="0" collapsed="false">
      <c r="A168" s="10" t="n">
        <v>300100778</v>
      </c>
      <c r="B168" s="11" t="s">
        <v>193</v>
      </c>
      <c r="C168" s="11" t="s">
        <v>26</v>
      </c>
      <c r="D168" s="12" t="n">
        <v>1</v>
      </c>
      <c r="E168" s="32" t="s">
        <v>34</v>
      </c>
      <c r="F168" s="13" t="s">
        <v>22</v>
      </c>
      <c r="G168" s="24" t="n">
        <v>87</v>
      </c>
      <c r="H168" s="29" t="n">
        <v>30</v>
      </c>
      <c r="I168" s="13" t="n">
        <v>1</v>
      </c>
      <c r="J168" s="13" t="n">
        <f aca="false">(H168/30)</f>
        <v>1</v>
      </c>
      <c r="K168" s="16" t="n">
        <f aca="false">J168-I168</f>
        <v>0</v>
      </c>
      <c r="L168" s="26" t="n">
        <v>804</v>
      </c>
      <c r="M168" s="13" t="n">
        <v>0</v>
      </c>
      <c r="N168" s="16" t="n">
        <f aca="false">G168-H168</f>
        <v>57</v>
      </c>
      <c r="O168" s="16" t="n">
        <f aca="false">ROUND(N168/30,0)+K168</f>
        <v>2</v>
      </c>
      <c r="P168" s="13" t="s">
        <v>22</v>
      </c>
      <c r="Q168" s="27"/>
      <c r="R168" s="28"/>
      <c r="S168" s="43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2"/>
      <c r="AE168" s="22"/>
      <c r="AF168" s="22"/>
      <c r="AG168" s="22"/>
      <c r="AH168" s="21"/>
      <c r="AI168" s="21"/>
      <c r="AJ168" s="21"/>
      <c r="AK168" s="21"/>
      <c r="AL168" s="21"/>
    </row>
    <row r="169" s="23" customFormat="true" ht="13.15" hidden="false" customHeight="true" outlineLevel="0" collapsed="false">
      <c r="A169" s="10" t="n">
        <v>300034205</v>
      </c>
      <c r="B169" s="11" t="s">
        <v>194</v>
      </c>
      <c r="C169" s="11" t="s">
        <v>30</v>
      </c>
      <c r="D169" s="12" t="n">
        <v>2</v>
      </c>
      <c r="E169" s="12" t="s">
        <v>22</v>
      </c>
      <c r="F169" s="13" t="s">
        <v>22</v>
      </c>
      <c r="G169" s="24" t="n">
        <v>24</v>
      </c>
      <c r="H169" s="41" t="n">
        <v>47</v>
      </c>
      <c r="I169" s="13" t="n">
        <v>2</v>
      </c>
      <c r="J169" s="13" t="n">
        <v>2</v>
      </c>
      <c r="K169" s="16" t="n">
        <f aca="false">J169-I169</f>
        <v>0</v>
      </c>
      <c r="L169" s="26" t="n">
        <v>737</v>
      </c>
      <c r="M169" s="13" t="n">
        <v>0</v>
      </c>
      <c r="N169" s="16" t="n">
        <f aca="false">G169-H169</f>
        <v>-23</v>
      </c>
      <c r="O169" s="16" t="n">
        <f aca="false">ROUND(N169/30,0)+K169</f>
        <v>-1</v>
      </c>
      <c r="P169" s="13" t="s">
        <v>22</v>
      </c>
      <c r="Q169" s="27"/>
      <c r="R169" s="28"/>
      <c r="S169" s="1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1"/>
      <c r="AG169" s="22"/>
      <c r="AH169" s="22"/>
      <c r="AI169" s="21"/>
      <c r="AJ169" s="21"/>
      <c r="AK169" s="21"/>
      <c r="AL169" s="21"/>
    </row>
    <row r="170" s="23" customFormat="true" ht="13.15" hidden="false" customHeight="true" outlineLevel="0" collapsed="false">
      <c r="A170" s="10" t="n">
        <v>300012206</v>
      </c>
      <c r="B170" s="11" t="s">
        <v>195</v>
      </c>
      <c r="C170" s="11" t="s">
        <v>21</v>
      </c>
      <c r="D170" s="12" t="n">
        <v>4</v>
      </c>
      <c r="E170" s="12" t="s">
        <v>22</v>
      </c>
      <c r="F170" s="13" t="s">
        <v>22</v>
      </c>
      <c r="G170" s="24" t="n">
        <v>68</v>
      </c>
      <c r="H170" s="41" t="n">
        <v>35</v>
      </c>
      <c r="I170" s="13" t="n">
        <v>1</v>
      </c>
      <c r="J170" s="13" t="n">
        <v>1</v>
      </c>
      <c r="K170" s="16" t="n">
        <f aca="false">J170-I170</f>
        <v>0</v>
      </c>
      <c r="L170" s="26" t="n">
        <v>402</v>
      </c>
      <c r="M170" s="13" t="n">
        <v>0</v>
      </c>
      <c r="N170" s="16" t="n">
        <f aca="false">G170-H170</f>
        <v>33</v>
      </c>
      <c r="O170" s="16" t="n">
        <f aca="false">ROUND(N170/30,0)+K170</f>
        <v>1</v>
      </c>
      <c r="P170" s="13" t="s">
        <v>22</v>
      </c>
      <c r="Q170" s="27"/>
      <c r="R170" s="27"/>
      <c r="S170" s="43"/>
      <c r="T170" s="21"/>
      <c r="U170" s="22"/>
      <c r="V170" s="22"/>
      <c r="W170" s="22"/>
      <c r="X170" s="22"/>
      <c r="Y170" s="22"/>
      <c r="Z170" s="22"/>
      <c r="AA170" s="22"/>
      <c r="AB170" s="22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</row>
    <row r="171" s="23" customFormat="true" ht="13.15" hidden="false" customHeight="true" outlineLevel="0" collapsed="false">
      <c r="A171" s="10" t="n">
        <v>300033209</v>
      </c>
      <c r="B171" s="11" t="s">
        <v>196</v>
      </c>
      <c r="C171" s="11" t="s">
        <v>30</v>
      </c>
      <c r="D171" s="12" t="n">
        <v>5</v>
      </c>
      <c r="E171" s="32" t="s">
        <v>34</v>
      </c>
      <c r="F171" s="13" t="s">
        <v>22</v>
      </c>
      <c r="G171" s="24" t="n">
        <v>40</v>
      </c>
      <c r="H171" s="41" t="n">
        <v>22</v>
      </c>
      <c r="I171" s="13" t="n">
        <v>1</v>
      </c>
      <c r="J171" s="13" t="n">
        <v>1</v>
      </c>
      <c r="K171" s="16" t="n">
        <f aca="false">J171-I171</f>
        <v>0</v>
      </c>
      <c r="L171" s="26" t="n">
        <v>134</v>
      </c>
      <c r="M171" s="13" t="n">
        <v>0</v>
      </c>
      <c r="N171" s="16" t="n">
        <f aca="false">G171-H171</f>
        <v>18</v>
      </c>
      <c r="O171" s="16" t="n">
        <f aca="false">ROUND(N171/30,0)+K171</f>
        <v>1</v>
      </c>
      <c r="P171" s="13" t="s">
        <v>22</v>
      </c>
      <c r="Q171" s="27"/>
      <c r="R171" s="28"/>
      <c r="S171" s="1"/>
      <c r="T171" s="21"/>
      <c r="U171" s="22"/>
      <c r="V171" s="22"/>
      <c r="W171" s="22"/>
      <c r="X171" s="22"/>
      <c r="Y171" s="22"/>
      <c r="Z171" s="22"/>
      <c r="AA171" s="22"/>
      <c r="AB171" s="22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</row>
    <row r="172" s="23" customFormat="true" ht="13.15" hidden="false" customHeight="true" outlineLevel="0" collapsed="false">
      <c r="A172" s="10" t="n">
        <v>300042203</v>
      </c>
      <c r="B172" s="11" t="s">
        <v>197</v>
      </c>
      <c r="C172" s="11" t="s">
        <v>28</v>
      </c>
      <c r="D172" s="12" t="n">
        <v>2</v>
      </c>
      <c r="E172" s="12" t="s">
        <v>22</v>
      </c>
      <c r="F172" s="13" t="s">
        <v>22</v>
      </c>
      <c r="G172" s="16" t="n">
        <v>20</v>
      </c>
      <c r="H172" s="41" t="n">
        <v>15</v>
      </c>
      <c r="I172" s="13" t="n">
        <v>1</v>
      </c>
      <c r="J172" s="13" t="n">
        <v>1</v>
      </c>
      <c r="K172" s="16" t="n">
        <f aca="false">J172-I172</f>
        <v>0</v>
      </c>
      <c r="L172" s="26" t="n">
        <v>737</v>
      </c>
      <c r="M172" s="13" t="n">
        <v>0</v>
      </c>
      <c r="N172" s="16" t="n">
        <f aca="false">G172-H172</f>
        <v>5</v>
      </c>
      <c r="O172" s="16" t="n">
        <f aca="false">ROUND(N172/30,0)+K172</f>
        <v>0</v>
      </c>
      <c r="P172" s="13" t="s">
        <v>22</v>
      </c>
      <c r="Q172" s="27"/>
      <c r="R172" s="27"/>
      <c r="S172" s="43"/>
      <c r="T172" s="21"/>
      <c r="U172" s="22"/>
      <c r="V172" s="22"/>
      <c r="W172" s="22"/>
      <c r="X172" s="22"/>
      <c r="Y172" s="22"/>
      <c r="Z172" s="22"/>
      <c r="AA172" s="22"/>
      <c r="AB172" s="22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</row>
    <row r="173" s="23" customFormat="true" ht="13.15" hidden="false" customHeight="true" outlineLevel="0" collapsed="false">
      <c r="A173" s="10" t="n">
        <v>300014204</v>
      </c>
      <c r="B173" s="11" t="s">
        <v>198</v>
      </c>
      <c r="C173" s="11" t="s">
        <v>21</v>
      </c>
      <c r="D173" s="12" t="n">
        <v>5</v>
      </c>
      <c r="E173" s="12" t="s">
        <v>22</v>
      </c>
      <c r="F173" s="13" t="s">
        <v>22</v>
      </c>
      <c r="G173" s="24" t="n">
        <v>87</v>
      </c>
      <c r="H173" s="37" t="n">
        <v>54</v>
      </c>
      <c r="I173" s="13" t="n">
        <v>2</v>
      </c>
      <c r="J173" s="13" t="n">
        <v>2</v>
      </c>
      <c r="K173" s="16" t="n">
        <f aca="false">J173-I173</f>
        <v>0</v>
      </c>
      <c r="L173" s="26" t="n">
        <v>134</v>
      </c>
      <c r="M173" s="13" t="n">
        <v>0</v>
      </c>
      <c r="N173" s="16" t="n">
        <f aca="false">G173-H173</f>
        <v>33</v>
      </c>
      <c r="O173" s="16" t="n">
        <f aca="false">ROUND(N173/30,0)+K173</f>
        <v>1</v>
      </c>
      <c r="P173" s="13" t="s">
        <v>22</v>
      </c>
      <c r="Q173" s="18"/>
      <c r="R173" s="18"/>
      <c r="S173" s="43"/>
      <c r="T173" s="21"/>
      <c r="U173" s="22"/>
      <c r="V173" s="22"/>
      <c r="W173" s="22"/>
      <c r="X173" s="22"/>
      <c r="Y173" s="22"/>
      <c r="Z173" s="22"/>
      <c r="AA173" s="22"/>
      <c r="AB173" s="22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</row>
    <row r="174" s="23" customFormat="true" ht="13.15" hidden="false" customHeight="true" outlineLevel="0" collapsed="false">
      <c r="A174" s="10" t="n">
        <v>300033204</v>
      </c>
      <c r="B174" s="11" t="s">
        <v>199</v>
      </c>
      <c r="C174" s="11" t="s">
        <v>30</v>
      </c>
      <c r="D174" s="12" t="n">
        <v>1</v>
      </c>
      <c r="E174" s="12" t="s">
        <v>22</v>
      </c>
      <c r="F174" s="13" t="s">
        <v>22</v>
      </c>
      <c r="G174" s="24" t="n">
        <v>2</v>
      </c>
      <c r="H174" s="12" t="n">
        <v>8</v>
      </c>
      <c r="I174" s="13" t="n">
        <v>1</v>
      </c>
      <c r="J174" s="13" t="n">
        <v>1</v>
      </c>
      <c r="K174" s="16" t="n">
        <f aca="false">J174-I174</f>
        <v>0</v>
      </c>
      <c r="L174" s="26" t="n">
        <v>804</v>
      </c>
      <c r="M174" s="13" t="n">
        <v>0</v>
      </c>
      <c r="N174" s="16" t="n">
        <f aca="false">G174-H174</f>
        <v>-6</v>
      </c>
      <c r="O174" s="16" t="n">
        <f aca="false">ROUND(N174/30,0)+K174</f>
        <v>0</v>
      </c>
      <c r="P174" s="13" t="s">
        <v>22</v>
      </c>
      <c r="Q174" s="27"/>
      <c r="R174" s="28"/>
      <c r="S174" s="1"/>
      <c r="T174" s="21"/>
      <c r="U174" s="21"/>
      <c r="V174" s="21"/>
      <c r="W174" s="21"/>
      <c r="X174" s="21"/>
      <c r="Y174" s="22"/>
      <c r="Z174" s="22"/>
      <c r="AA174" s="22"/>
      <c r="AB174" s="22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</row>
    <row r="175" s="23" customFormat="true" ht="13.15" hidden="false" customHeight="true" outlineLevel="0" collapsed="false">
      <c r="A175" s="10" t="n">
        <v>300016208</v>
      </c>
      <c r="B175" s="11" t="s">
        <v>200</v>
      </c>
      <c r="C175" s="11" t="s">
        <v>21</v>
      </c>
      <c r="D175" s="12" t="n">
        <v>5</v>
      </c>
      <c r="E175" s="12" t="s">
        <v>22</v>
      </c>
      <c r="F175" s="13" t="s">
        <v>22</v>
      </c>
      <c r="G175" s="24" t="n">
        <v>100</v>
      </c>
      <c r="H175" s="37" t="n">
        <v>99</v>
      </c>
      <c r="I175" s="13" t="n">
        <v>3</v>
      </c>
      <c r="J175" s="13" t="n">
        <v>3</v>
      </c>
      <c r="K175" s="16" t="n">
        <f aca="false">J175-I175</f>
        <v>0</v>
      </c>
      <c r="L175" s="26" t="n">
        <v>134</v>
      </c>
      <c r="M175" s="13" t="n">
        <v>0</v>
      </c>
      <c r="N175" s="16" t="n">
        <f aca="false">G175-H175</f>
        <v>1</v>
      </c>
      <c r="O175" s="16" t="n">
        <f aca="false">ROUND(N175/30,0)+K175</f>
        <v>0</v>
      </c>
      <c r="P175" s="13" t="s">
        <v>22</v>
      </c>
      <c r="Q175" s="27"/>
      <c r="R175" s="28"/>
      <c r="S175" s="43"/>
      <c r="T175" s="21"/>
      <c r="U175" s="22"/>
      <c r="V175" s="22"/>
      <c r="W175" s="22"/>
      <c r="X175" s="22"/>
      <c r="Y175" s="22"/>
      <c r="Z175" s="22"/>
      <c r="AA175" s="22"/>
      <c r="AB175" s="22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</row>
    <row r="176" s="23" customFormat="true" ht="13.15" hidden="false" customHeight="true" outlineLevel="0" collapsed="false">
      <c r="A176" s="10" t="n">
        <v>300031208</v>
      </c>
      <c r="B176" s="11" t="s">
        <v>201</v>
      </c>
      <c r="C176" s="11" t="s">
        <v>30</v>
      </c>
      <c r="D176" s="12" t="n">
        <v>5</v>
      </c>
      <c r="E176" s="32" t="s">
        <v>34</v>
      </c>
      <c r="F176" s="13" t="s">
        <v>22</v>
      </c>
      <c r="G176" s="24" t="n">
        <v>44</v>
      </c>
      <c r="H176" s="33" t="n">
        <v>0</v>
      </c>
      <c r="I176" s="13" t="n">
        <v>0</v>
      </c>
      <c r="J176" s="13" t="n">
        <f aca="false">(H176/30)</f>
        <v>0</v>
      </c>
      <c r="K176" s="16" t="n">
        <f aca="false">J176-I176</f>
        <v>0</v>
      </c>
      <c r="L176" s="26" t="n">
        <v>134</v>
      </c>
      <c r="M176" s="13" t="s">
        <v>31</v>
      </c>
      <c r="N176" s="16" t="n">
        <f aca="false">G176-H176</f>
        <v>44</v>
      </c>
      <c r="O176" s="16" t="n">
        <f aca="false">ROUND(N176/30,0)+K176</f>
        <v>1</v>
      </c>
      <c r="P176" s="13" t="s">
        <v>34</v>
      </c>
      <c r="Q176" s="27"/>
      <c r="R176" s="27"/>
      <c r="S176" s="43"/>
      <c r="T176" s="22"/>
      <c r="U176" s="22"/>
      <c r="V176" s="22"/>
      <c r="W176" s="22"/>
      <c r="X176" s="22"/>
      <c r="Y176" s="22"/>
      <c r="Z176" s="22"/>
      <c r="AA176" s="22"/>
      <c r="AB176" s="22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</row>
    <row r="177" s="23" customFormat="true" ht="13.15" hidden="false" customHeight="true" outlineLevel="0" collapsed="false">
      <c r="A177" s="10" t="n">
        <v>300043213</v>
      </c>
      <c r="B177" s="11" t="s">
        <v>202</v>
      </c>
      <c r="C177" s="11" t="s">
        <v>28</v>
      </c>
      <c r="D177" s="12" t="n">
        <v>4</v>
      </c>
      <c r="E177" s="32" t="s">
        <v>34</v>
      </c>
      <c r="F177" s="13" t="s">
        <v>22</v>
      </c>
      <c r="G177" s="24" t="n">
        <v>41</v>
      </c>
      <c r="H177" s="41" t="n">
        <v>33</v>
      </c>
      <c r="I177" s="13" t="n">
        <v>1</v>
      </c>
      <c r="J177" s="13" t="n">
        <v>1</v>
      </c>
      <c r="K177" s="16" t="n">
        <f aca="false">J177-I177</f>
        <v>0</v>
      </c>
      <c r="L177" s="26" t="n">
        <v>402</v>
      </c>
      <c r="M177" s="13" t="n">
        <v>0</v>
      </c>
      <c r="N177" s="16" t="n">
        <f aca="false">G177-H177</f>
        <v>8</v>
      </c>
      <c r="O177" s="16" t="n">
        <f aca="false">ROUND(N177/30,0)+K177</f>
        <v>0</v>
      </c>
      <c r="P177" s="13" t="s">
        <v>22</v>
      </c>
      <c r="Q177" s="27"/>
      <c r="R177" s="28"/>
      <c r="S177" s="43"/>
      <c r="T177" s="22"/>
      <c r="U177" s="22"/>
      <c r="V177" s="22"/>
      <c r="W177" s="22"/>
      <c r="X177" s="22"/>
      <c r="Y177" s="22"/>
      <c r="Z177" s="22"/>
      <c r="AA177" s="22"/>
      <c r="AB177" s="22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</row>
    <row r="178" s="23" customFormat="true" ht="13.15" hidden="false" customHeight="true" outlineLevel="0" collapsed="false">
      <c r="A178" s="10" t="n">
        <v>300013207</v>
      </c>
      <c r="B178" s="11" t="s">
        <v>203</v>
      </c>
      <c r="C178" s="11" t="s">
        <v>21</v>
      </c>
      <c r="D178" s="12" t="n">
        <v>2</v>
      </c>
      <c r="E178" s="12" t="s">
        <v>22</v>
      </c>
      <c r="F178" s="13" t="s">
        <v>22</v>
      </c>
      <c r="G178" s="24" t="n">
        <v>68</v>
      </c>
      <c r="H178" s="41" t="n">
        <v>30</v>
      </c>
      <c r="I178" s="13" t="n">
        <v>1</v>
      </c>
      <c r="J178" s="13" t="n">
        <f aca="false">(H178/30)</f>
        <v>1</v>
      </c>
      <c r="K178" s="16" t="n">
        <f aca="false">J178-I178</f>
        <v>0</v>
      </c>
      <c r="L178" s="26" t="n">
        <v>737</v>
      </c>
      <c r="M178" s="13" t="n">
        <v>0</v>
      </c>
      <c r="N178" s="16" t="n">
        <f aca="false">G178-H178</f>
        <v>38</v>
      </c>
      <c r="O178" s="16" t="n">
        <f aca="false">ROUND(N178/30,0)+K178</f>
        <v>1</v>
      </c>
      <c r="P178" s="13" t="s">
        <v>22</v>
      </c>
      <c r="Q178" s="27"/>
      <c r="R178" s="28"/>
      <c r="S178" s="1"/>
      <c r="T178" s="21"/>
      <c r="U178" s="21"/>
      <c r="V178" s="22"/>
      <c r="W178" s="22"/>
      <c r="X178" s="22"/>
      <c r="Y178" s="22"/>
      <c r="Z178" s="22"/>
      <c r="AA178" s="22"/>
      <c r="AB178" s="22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</row>
    <row r="179" s="23" customFormat="true" ht="13.15" hidden="false" customHeight="true" outlineLevel="0" collapsed="false">
      <c r="A179" s="10" t="n">
        <v>300017202</v>
      </c>
      <c r="B179" s="11" t="s">
        <v>204</v>
      </c>
      <c r="C179" s="11" t="s">
        <v>21</v>
      </c>
      <c r="D179" s="12" t="n">
        <v>4</v>
      </c>
      <c r="E179" s="12" t="s">
        <v>22</v>
      </c>
      <c r="F179" s="13" t="s">
        <v>22</v>
      </c>
      <c r="G179" s="24" t="n">
        <v>92</v>
      </c>
      <c r="H179" s="41" t="n">
        <v>70</v>
      </c>
      <c r="I179" s="13" t="n">
        <v>2</v>
      </c>
      <c r="J179" s="13" t="n">
        <v>2</v>
      </c>
      <c r="K179" s="16" t="n">
        <f aca="false">J179-I179</f>
        <v>0</v>
      </c>
      <c r="L179" s="26" t="n">
        <v>402</v>
      </c>
      <c r="M179" s="13" t="n">
        <v>0</v>
      </c>
      <c r="N179" s="16" t="n">
        <f aca="false">G179-H179</f>
        <v>22</v>
      </c>
      <c r="O179" s="16" t="n">
        <f aca="false">ROUND(N179/30,0)+K179</f>
        <v>1</v>
      </c>
      <c r="P179" s="13" t="s">
        <v>22</v>
      </c>
      <c r="Q179" s="27"/>
      <c r="R179" s="28"/>
      <c r="S179" s="1"/>
      <c r="T179" s="22"/>
      <c r="U179" s="22"/>
      <c r="V179" s="22"/>
      <c r="W179" s="22"/>
      <c r="X179" s="22"/>
      <c r="Y179" s="22"/>
      <c r="Z179" s="22"/>
      <c r="AA179" s="22"/>
      <c r="AB179" s="22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</row>
    <row r="180" s="23" customFormat="true" ht="13.15" hidden="false" customHeight="true" outlineLevel="0" collapsed="false">
      <c r="A180" s="10" t="n">
        <v>300045209</v>
      </c>
      <c r="B180" s="11" t="s">
        <v>205</v>
      </c>
      <c r="C180" s="11" t="s">
        <v>26</v>
      </c>
      <c r="D180" s="12" t="n">
        <v>5</v>
      </c>
      <c r="E180" s="12" t="s">
        <v>22</v>
      </c>
      <c r="F180" s="13" t="s">
        <v>22</v>
      </c>
      <c r="G180" s="24" t="n">
        <v>25</v>
      </c>
      <c r="H180" s="41" t="n">
        <v>27</v>
      </c>
      <c r="I180" s="13" t="n">
        <v>1</v>
      </c>
      <c r="J180" s="13" t="n">
        <v>1</v>
      </c>
      <c r="K180" s="16" t="n">
        <f aca="false">J180-I180</f>
        <v>0</v>
      </c>
      <c r="L180" s="26" t="n">
        <v>134</v>
      </c>
      <c r="M180" s="13" t="n">
        <v>0</v>
      </c>
      <c r="N180" s="16" t="n">
        <f aca="false">G180-H180</f>
        <v>-2</v>
      </c>
      <c r="O180" s="16" t="n">
        <f aca="false">ROUND(N180/30,0)+K180</f>
        <v>0</v>
      </c>
      <c r="P180" s="13" t="s">
        <v>22</v>
      </c>
      <c r="Q180" s="27"/>
      <c r="R180" s="28"/>
      <c r="S180" s="1"/>
      <c r="T180" s="21"/>
      <c r="U180" s="21"/>
      <c r="V180" s="22"/>
      <c r="W180" s="22"/>
      <c r="X180" s="22"/>
      <c r="Y180" s="22"/>
      <c r="Z180" s="22"/>
      <c r="AA180" s="22"/>
      <c r="AB180" s="22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</row>
    <row r="181" s="23" customFormat="true" ht="13.15" hidden="false" customHeight="true" outlineLevel="0" collapsed="false">
      <c r="A181" s="10" t="n">
        <v>300044209</v>
      </c>
      <c r="B181" s="11" t="s">
        <v>206</v>
      </c>
      <c r="C181" s="11" t="s">
        <v>26</v>
      </c>
      <c r="D181" s="12" t="n">
        <v>5</v>
      </c>
      <c r="E181" s="12" t="s">
        <v>22</v>
      </c>
      <c r="F181" s="13" t="s">
        <v>22</v>
      </c>
      <c r="G181" s="24" t="n">
        <v>189</v>
      </c>
      <c r="H181" s="29" t="n">
        <v>0</v>
      </c>
      <c r="I181" s="13" t="n">
        <v>0</v>
      </c>
      <c r="J181" s="13" t="n">
        <f aca="false">(H181/30)</f>
        <v>0</v>
      </c>
      <c r="K181" s="16" t="n">
        <f aca="false">J181-I181</f>
        <v>0</v>
      </c>
      <c r="L181" s="26" t="n">
        <v>134</v>
      </c>
      <c r="M181" s="13" t="s">
        <v>31</v>
      </c>
      <c r="N181" s="16" t="n">
        <f aca="false">G181-H181</f>
        <v>189</v>
      </c>
      <c r="O181" s="16" t="n">
        <f aca="false">ROUND(N181/30,0)+K181</f>
        <v>6</v>
      </c>
      <c r="P181" s="13" t="s">
        <v>34</v>
      </c>
      <c r="Q181" s="27"/>
      <c r="R181" s="28"/>
      <c r="S181" s="1"/>
      <c r="T181" s="21"/>
      <c r="U181" s="21"/>
      <c r="V181" s="22"/>
      <c r="W181" s="22"/>
      <c r="X181" s="22"/>
      <c r="Y181" s="22"/>
      <c r="Z181" s="22"/>
      <c r="AA181" s="22"/>
      <c r="AB181" s="22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</row>
    <row r="182" s="23" customFormat="true" ht="13.15" hidden="false" customHeight="true" outlineLevel="0" collapsed="false">
      <c r="A182" s="10" t="n">
        <v>300045210</v>
      </c>
      <c r="B182" s="11" t="s">
        <v>207</v>
      </c>
      <c r="C182" s="11" t="s">
        <v>26</v>
      </c>
      <c r="D182" s="12" t="n">
        <v>5</v>
      </c>
      <c r="E182" s="12" t="s">
        <v>22</v>
      </c>
      <c r="F182" s="13" t="s">
        <v>22</v>
      </c>
      <c r="G182" s="24" t="n">
        <v>111</v>
      </c>
      <c r="H182" s="29" t="n">
        <v>60</v>
      </c>
      <c r="I182" s="13" t="n">
        <v>2</v>
      </c>
      <c r="J182" s="13" t="n">
        <f aca="false">(H182/30)</f>
        <v>2</v>
      </c>
      <c r="K182" s="16" t="n">
        <f aca="false">J182-I182</f>
        <v>0</v>
      </c>
      <c r="L182" s="26" t="n">
        <v>134</v>
      </c>
      <c r="M182" s="13" t="n">
        <v>0</v>
      </c>
      <c r="N182" s="16" t="n">
        <f aca="false">G182-H182</f>
        <v>51</v>
      </c>
      <c r="O182" s="16" t="n">
        <f aca="false">ROUND(N182/30,0)+K182</f>
        <v>2</v>
      </c>
      <c r="P182" s="13" t="s">
        <v>22</v>
      </c>
      <c r="Q182" s="27"/>
      <c r="R182" s="28"/>
      <c r="S182" s="43"/>
      <c r="T182" s="21"/>
      <c r="U182" s="21"/>
      <c r="V182" s="22"/>
      <c r="W182" s="22"/>
      <c r="X182" s="22"/>
      <c r="Y182" s="22"/>
      <c r="Z182" s="22"/>
      <c r="AA182" s="22"/>
      <c r="AB182" s="22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</row>
    <row r="183" s="23" customFormat="true" ht="13.15" hidden="false" customHeight="true" outlineLevel="0" collapsed="false">
      <c r="A183" s="10" t="n">
        <v>300041210</v>
      </c>
      <c r="B183" s="11" t="s">
        <v>208</v>
      </c>
      <c r="C183" s="11" t="s">
        <v>28</v>
      </c>
      <c r="D183" s="12" t="n">
        <v>5</v>
      </c>
      <c r="E183" s="12" t="s">
        <v>22</v>
      </c>
      <c r="F183" s="13" t="s">
        <v>22</v>
      </c>
      <c r="G183" s="24" t="n">
        <v>138</v>
      </c>
      <c r="H183" s="12" t="n">
        <v>92</v>
      </c>
      <c r="I183" s="13" t="n">
        <v>3</v>
      </c>
      <c r="J183" s="13" t="n">
        <v>3</v>
      </c>
      <c r="K183" s="16" t="n">
        <f aca="false">J183-I183</f>
        <v>0</v>
      </c>
      <c r="L183" s="26" t="n">
        <v>134</v>
      </c>
      <c r="M183" s="13" t="n">
        <v>0</v>
      </c>
      <c r="N183" s="16" t="n">
        <f aca="false">G183-H183</f>
        <v>46</v>
      </c>
      <c r="O183" s="16" t="n">
        <f aca="false">ROUND(N183/30,0)+K183</f>
        <v>2</v>
      </c>
      <c r="P183" s="13" t="s">
        <v>22</v>
      </c>
      <c r="Q183" s="27"/>
      <c r="R183" s="28"/>
      <c r="S183" s="43"/>
      <c r="T183" s="21"/>
      <c r="U183" s="22"/>
      <c r="V183" s="22"/>
      <c r="W183" s="22"/>
      <c r="X183" s="22"/>
      <c r="Y183" s="22"/>
      <c r="Z183" s="22"/>
      <c r="AA183" s="22"/>
      <c r="AB183" s="22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</row>
    <row r="184" s="23" customFormat="true" ht="13.15" hidden="false" customHeight="true" outlineLevel="0" collapsed="false">
      <c r="A184" s="10" t="n">
        <v>300044211</v>
      </c>
      <c r="B184" s="11" t="s">
        <v>209</v>
      </c>
      <c r="C184" s="11" t="s">
        <v>28</v>
      </c>
      <c r="D184" s="12" t="n">
        <v>5</v>
      </c>
      <c r="E184" s="12" t="s">
        <v>22</v>
      </c>
      <c r="F184" s="13" t="s">
        <v>22</v>
      </c>
      <c r="G184" s="24" t="n">
        <v>92</v>
      </c>
      <c r="H184" s="12" t="n">
        <v>85</v>
      </c>
      <c r="I184" s="13" t="n">
        <v>3</v>
      </c>
      <c r="J184" s="13" t="n">
        <v>3</v>
      </c>
      <c r="K184" s="16" t="n">
        <f aca="false">J184-I184</f>
        <v>0</v>
      </c>
      <c r="L184" s="26" t="n">
        <v>134</v>
      </c>
      <c r="M184" s="13" t="n">
        <v>0</v>
      </c>
      <c r="N184" s="16" t="n">
        <f aca="false">G184-H184</f>
        <v>7</v>
      </c>
      <c r="O184" s="16" t="n">
        <f aca="false">ROUND(N184/30,0)+K184</f>
        <v>0</v>
      </c>
      <c r="P184" s="13" t="s">
        <v>22</v>
      </c>
      <c r="Q184" s="27"/>
      <c r="R184" s="28"/>
      <c r="S184" s="1"/>
      <c r="T184" s="22"/>
      <c r="U184" s="22"/>
      <c r="V184" s="22"/>
      <c r="W184" s="22"/>
      <c r="X184" s="22"/>
      <c r="Y184" s="22"/>
      <c r="Z184" s="22"/>
      <c r="AA184" s="22"/>
      <c r="AB184" s="22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</row>
    <row r="185" s="23" customFormat="true" ht="13.15" hidden="false" customHeight="true" outlineLevel="0" collapsed="false">
      <c r="A185" s="10" t="n">
        <v>300044212</v>
      </c>
      <c r="B185" s="11" t="s">
        <v>210</v>
      </c>
      <c r="C185" s="11" t="s">
        <v>28</v>
      </c>
      <c r="D185" s="12" t="n">
        <v>1</v>
      </c>
      <c r="E185" s="32" t="s">
        <v>34</v>
      </c>
      <c r="F185" s="13" t="s">
        <v>22</v>
      </c>
      <c r="G185" s="24" t="n">
        <v>6</v>
      </c>
      <c r="H185" s="33" t="n">
        <v>0</v>
      </c>
      <c r="I185" s="13" t="n">
        <v>0</v>
      </c>
      <c r="J185" s="13" t="n">
        <f aca="false">(H185/30)</f>
        <v>0</v>
      </c>
      <c r="K185" s="16" t="n">
        <f aca="false">J185-I185</f>
        <v>0</v>
      </c>
      <c r="L185" s="26" t="n">
        <v>804</v>
      </c>
      <c r="M185" s="13" t="n">
        <v>0</v>
      </c>
      <c r="N185" s="16" t="n">
        <f aca="false">G185-H185</f>
        <v>6</v>
      </c>
      <c r="O185" s="16" t="n">
        <f aca="false">ROUND(N185/30,0)+K185</f>
        <v>0</v>
      </c>
      <c r="P185" s="13" t="s">
        <v>34</v>
      </c>
      <c r="Q185" s="27"/>
      <c r="R185" s="28"/>
      <c r="S185" s="43"/>
      <c r="T185" s="21"/>
      <c r="U185" s="22"/>
      <c r="V185" s="22"/>
      <c r="W185" s="22"/>
      <c r="X185" s="22"/>
      <c r="Y185" s="22"/>
      <c r="Z185" s="22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</row>
    <row r="186" s="23" customFormat="true" ht="13.15" hidden="false" customHeight="true" outlineLevel="0" collapsed="false">
      <c r="A186" s="10" t="n">
        <v>300043214</v>
      </c>
      <c r="B186" s="11" t="s">
        <v>211</v>
      </c>
      <c r="C186" s="11" t="s">
        <v>28</v>
      </c>
      <c r="D186" s="12" t="n">
        <v>5</v>
      </c>
      <c r="E186" s="32" t="s">
        <v>34</v>
      </c>
      <c r="F186" s="13" t="s">
        <v>22</v>
      </c>
      <c r="G186" s="16" t="n">
        <v>45</v>
      </c>
      <c r="H186" s="33" t="n">
        <v>0</v>
      </c>
      <c r="I186" s="13" t="n">
        <v>0</v>
      </c>
      <c r="J186" s="13" t="n">
        <f aca="false">(H186/30)</f>
        <v>0</v>
      </c>
      <c r="K186" s="16" t="n">
        <f aca="false">J186-I186</f>
        <v>0</v>
      </c>
      <c r="L186" s="26" t="n">
        <v>134</v>
      </c>
      <c r="M186" s="13" t="n">
        <v>0</v>
      </c>
      <c r="N186" s="16" t="n">
        <f aca="false">G186-H186</f>
        <v>45</v>
      </c>
      <c r="O186" s="16" t="n">
        <f aca="false">ROUND(N186/30,0)+K186</f>
        <v>2</v>
      </c>
      <c r="P186" s="13" t="s">
        <v>22</v>
      </c>
      <c r="Q186" s="27"/>
      <c r="R186" s="28"/>
      <c r="S186" s="43"/>
      <c r="T186" s="21"/>
      <c r="U186" s="21"/>
      <c r="V186" s="21"/>
      <c r="W186" s="21"/>
      <c r="X186" s="21"/>
      <c r="Y186" s="21"/>
      <c r="Z186" s="21"/>
      <c r="AA186" s="21"/>
      <c r="AB186" s="21"/>
      <c r="AC186" s="22"/>
      <c r="AD186" s="22"/>
      <c r="AE186" s="22"/>
      <c r="AF186" s="22"/>
      <c r="AG186" s="22"/>
      <c r="AH186" s="21"/>
      <c r="AI186" s="21"/>
      <c r="AJ186" s="21"/>
      <c r="AK186" s="21"/>
      <c r="AL186" s="21"/>
    </row>
    <row r="187" s="23" customFormat="true" ht="13.15" hidden="false" customHeight="true" outlineLevel="0" collapsed="false">
      <c r="A187" s="10" t="n">
        <v>300045211</v>
      </c>
      <c r="B187" s="11" t="s">
        <v>212</v>
      </c>
      <c r="C187" s="11" t="s">
        <v>26</v>
      </c>
      <c r="D187" s="12" t="n">
        <v>5</v>
      </c>
      <c r="E187" s="32" t="s">
        <v>34</v>
      </c>
      <c r="F187" s="13" t="s">
        <v>22</v>
      </c>
      <c r="G187" s="24" t="n">
        <v>101</v>
      </c>
      <c r="H187" s="29" t="n">
        <v>121</v>
      </c>
      <c r="I187" s="13" t="n">
        <v>4</v>
      </c>
      <c r="J187" s="13" t="n">
        <v>4</v>
      </c>
      <c r="K187" s="16" t="n">
        <f aca="false">J187-I187</f>
        <v>0</v>
      </c>
      <c r="L187" s="26" t="n">
        <v>134</v>
      </c>
      <c r="M187" s="13" t="s">
        <v>31</v>
      </c>
      <c r="N187" s="16" t="n">
        <f aca="false">G187-H187</f>
        <v>-20</v>
      </c>
      <c r="O187" s="16" t="n">
        <f aca="false">ROUND(N187/30,0)+K187</f>
        <v>-1</v>
      </c>
      <c r="P187" s="13" t="s">
        <v>34</v>
      </c>
      <c r="Q187" s="27"/>
      <c r="R187" s="28"/>
      <c r="S187" s="43"/>
      <c r="T187" s="21"/>
      <c r="U187" s="22"/>
      <c r="V187" s="22"/>
      <c r="W187" s="22"/>
      <c r="X187" s="22"/>
      <c r="Y187" s="22"/>
      <c r="Z187" s="22"/>
      <c r="AA187" s="22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</row>
    <row r="188" s="23" customFormat="true" ht="13.15" hidden="false" customHeight="true" outlineLevel="0" collapsed="false">
      <c r="A188" s="10" t="n">
        <v>300016210</v>
      </c>
      <c r="B188" s="11" t="s">
        <v>213</v>
      </c>
      <c r="C188" s="11" t="s">
        <v>21</v>
      </c>
      <c r="D188" s="12" t="n">
        <v>5</v>
      </c>
      <c r="E188" s="12" t="s">
        <v>22</v>
      </c>
      <c r="F188" s="13" t="s">
        <v>22</v>
      </c>
      <c r="G188" s="24" t="n">
        <v>102</v>
      </c>
      <c r="H188" s="37" t="n">
        <v>66</v>
      </c>
      <c r="I188" s="13" t="n">
        <v>2</v>
      </c>
      <c r="J188" s="13" t="n">
        <v>2</v>
      </c>
      <c r="K188" s="16" t="n">
        <f aca="false">J188-I188</f>
        <v>0</v>
      </c>
      <c r="L188" s="26" t="n">
        <v>134</v>
      </c>
      <c r="M188" s="13" t="n">
        <v>0</v>
      </c>
      <c r="N188" s="16" t="n">
        <f aca="false">G188-H188</f>
        <v>36</v>
      </c>
      <c r="O188" s="16" t="n">
        <f aca="false">ROUND(N188/30,0)+K188</f>
        <v>1</v>
      </c>
      <c r="P188" s="13" t="s">
        <v>22</v>
      </c>
      <c r="Q188" s="27"/>
      <c r="R188" s="28"/>
      <c r="S188" s="43"/>
      <c r="T188" s="21"/>
      <c r="U188" s="21"/>
      <c r="V188" s="21"/>
      <c r="W188" s="21"/>
      <c r="X188" s="21"/>
      <c r="Y188" s="21"/>
      <c r="Z188" s="21"/>
      <c r="AA188" s="21"/>
      <c r="AB188" s="21"/>
      <c r="AC188" s="22"/>
      <c r="AD188" s="22"/>
      <c r="AE188" s="22"/>
      <c r="AF188" s="21"/>
      <c r="AG188" s="21"/>
      <c r="AH188" s="21"/>
      <c r="AI188" s="21"/>
      <c r="AJ188" s="21"/>
      <c r="AK188" s="21"/>
      <c r="AL188" s="21"/>
    </row>
    <row r="189" s="23" customFormat="true" ht="13.15" hidden="false" customHeight="true" outlineLevel="0" collapsed="false">
      <c r="A189" s="10" t="n">
        <v>300017203</v>
      </c>
      <c r="B189" s="11" t="s">
        <v>214</v>
      </c>
      <c r="C189" s="11" t="s">
        <v>21</v>
      </c>
      <c r="D189" s="12" t="n">
        <v>4</v>
      </c>
      <c r="E189" s="12" t="s">
        <v>22</v>
      </c>
      <c r="F189" s="13" t="s">
        <v>22</v>
      </c>
      <c r="G189" s="24" t="n">
        <v>22</v>
      </c>
      <c r="H189" s="37" t="n">
        <v>26</v>
      </c>
      <c r="I189" s="13" t="n">
        <v>1</v>
      </c>
      <c r="J189" s="13" t="n">
        <v>1</v>
      </c>
      <c r="K189" s="16" t="n">
        <f aca="false">J189-I189</f>
        <v>0</v>
      </c>
      <c r="L189" s="26" t="n">
        <v>402</v>
      </c>
      <c r="M189" s="13" t="n">
        <v>0</v>
      </c>
      <c r="N189" s="16" t="n">
        <f aca="false">G189-H189</f>
        <v>-4</v>
      </c>
      <c r="O189" s="16" t="n">
        <f aca="false">ROUND(N189/30,0)+K189</f>
        <v>0</v>
      </c>
      <c r="P189" s="13" t="s">
        <v>22</v>
      </c>
      <c r="Q189" s="27"/>
      <c r="R189" s="28"/>
      <c r="S189" s="43"/>
      <c r="T189" s="21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1"/>
      <c r="AF189" s="21"/>
      <c r="AG189" s="21"/>
      <c r="AH189" s="21"/>
      <c r="AI189" s="21"/>
      <c r="AJ189" s="21"/>
      <c r="AK189" s="21"/>
      <c r="AL189" s="21"/>
    </row>
    <row r="190" s="23" customFormat="true" ht="13.15" hidden="false" customHeight="true" outlineLevel="0" collapsed="false">
      <c r="A190" s="10" t="n">
        <v>300043216</v>
      </c>
      <c r="B190" s="11" t="s">
        <v>215</v>
      </c>
      <c r="C190" s="11" t="s">
        <v>28</v>
      </c>
      <c r="D190" s="12" t="n">
        <v>1</v>
      </c>
      <c r="E190" s="12" t="s">
        <v>22</v>
      </c>
      <c r="F190" s="13" t="s">
        <v>22</v>
      </c>
      <c r="G190" s="16" t="n">
        <v>31</v>
      </c>
      <c r="H190" s="12" t="n">
        <v>26</v>
      </c>
      <c r="I190" s="13" t="n">
        <v>1</v>
      </c>
      <c r="J190" s="13" t="n">
        <v>1</v>
      </c>
      <c r="K190" s="16" t="n">
        <f aca="false">J190-I190</f>
        <v>0</v>
      </c>
      <c r="L190" s="26" t="n">
        <v>804</v>
      </c>
      <c r="M190" s="13" t="n">
        <v>0</v>
      </c>
      <c r="N190" s="16" t="n">
        <f aca="false">G190-H190</f>
        <v>5</v>
      </c>
      <c r="O190" s="16" t="n">
        <f aca="false">ROUND(N190/30,0)+K190</f>
        <v>0</v>
      </c>
      <c r="P190" s="13" t="s">
        <v>22</v>
      </c>
      <c r="Q190" s="27"/>
      <c r="R190" s="28"/>
      <c r="S190" s="43"/>
      <c r="T190" s="21"/>
      <c r="U190" s="22"/>
      <c r="V190" s="22"/>
      <c r="W190" s="22"/>
      <c r="X190" s="22"/>
      <c r="Y190" s="22"/>
      <c r="Z190" s="22"/>
      <c r="AA190" s="22"/>
      <c r="AB190" s="22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</row>
    <row r="191" s="23" customFormat="true" ht="13.15" hidden="false" customHeight="true" outlineLevel="0" collapsed="false">
      <c r="A191" s="10" t="n">
        <v>300100817</v>
      </c>
      <c r="B191" s="11" t="s">
        <v>216</v>
      </c>
      <c r="C191" s="11" t="s">
        <v>26</v>
      </c>
      <c r="D191" s="12" t="n">
        <v>1</v>
      </c>
      <c r="E191" s="12" t="s">
        <v>22</v>
      </c>
      <c r="F191" s="13" t="s">
        <v>22</v>
      </c>
      <c r="G191" s="24" t="n">
        <v>115</v>
      </c>
      <c r="H191" s="29" t="n">
        <v>98</v>
      </c>
      <c r="I191" s="25" t="n">
        <v>3</v>
      </c>
      <c r="J191" s="13" t="n">
        <v>2</v>
      </c>
      <c r="K191" s="16" t="n">
        <f aca="false">J191-I191</f>
        <v>-1</v>
      </c>
      <c r="L191" s="26" t="n">
        <v>804</v>
      </c>
      <c r="M191" s="13" t="n">
        <v>0</v>
      </c>
      <c r="N191" s="16" t="n">
        <f aca="false">G191-H191</f>
        <v>17</v>
      </c>
      <c r="O191" s="16" t="n">
        <f aca="false">ROUND(N191/30,0)+K191</f>
        <v>0</v>
      </c>
      <c r="P191" s="13" t="s">
        <v>22</v>
      </c>
      <c r="Q191" s="27"/>
      <c r="R191" s="28"/>
      <c r="S191" s="1"/>
      <c r="T191" s="22"/>
      <c r="U191" s="22"/>
      <c r="V191" s="22"/>
      <c r="W191" s="22"/>
      <c r="X191" s="22"/>
      <c r="Y191" s="22"/>
      <c r="Z191" s="22"/>
      <c r="AA191" s="22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</row>
    <row r="192" s="23" customFormat="true" ht="13.15" hidden="false" customHeight="true" outlineLevel="0" collapsed="false">
      <c r="A192" s="10" t="n">
        <v>300043305</v>
      </c>
      <c r="B192" s="11" t="s">
        <v>217</v>
      </c>
      <c r="C192" s="11" t="s">
        <v>28</v>
      </c>
      <c r="D192" s="12" t="n">
        <v>2</v>
      </c>
      <c r="E192" s="12" t="s">
        <v>22</v>
      </c>
      <c r="F192" s="13" t="s">
        <v>22</v>
      </c>
      <c r="G192" s="16" t="n">
        <v>46</v>
      </c>
      <c r="H192" s="41" t="n">
        <v>30</v>
      </c>
      <c r="I192" s="13" t="n">
        <v>1</v>
      </c>
      <c r="J192" s="13" t="n">
        <f aca="false">(H192/30)</f>
        <v>1</v>
      </c>
      <c r="K192" s="16" t="n">
        <f aca="false">J192-I192</f>
        <v>0</v>
      </c>
      <c r="L192" s="26" t="n">
        <v>737</v>
      </c>
      <c r="M192" s="13" t="n">
        <v>0</v>
      </c>
      <c r="N192" s="16" t="n">
        <f aca="false">G192-H192</f>
        <v>16</v>
      </c>
      <c r="O192" s="16" t="n">
        <f aca="false">ROUND(N192/30,0)+K192</f>
        <v>1</v>
      </c>
      <c r="P192" s="13" t="s">
        <v>22</v>
      </c>
      <c r="Q192" s="27"/>
      <c r="R192" s="28"/>
      <c r="S192" s="43"/>
      <c r="T192" s="21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1"/>
      <c r="AF192" s="21"/>
      <c r="AG192" s="21"/>
      <c r="AH192" s="21"/>
      <c r="AI192" s="21"/>
      <c r="AJ192" s="21"/>
      <c r="AK192" s="21"/>
      <c r="AL192" s="21"/>
    </row>
    <row r="193" s="23" customFormat="true" ht="13.15" hidden="false" customHeight="true" outlineLevel="0" collapsed="false">
      <c r="A193" s="10" t="n">
        <v>300100840</v>
      </c>
      <c r="B193" s="11" t="s">
        <v>218</v>
      </c>
      <c r="C193" s="11" t="s">
        <v>26</v>
      </c>
      <c r="D193" s="12" t="n">
        <v>1</v>
      </c>
      <c r="E193" s="12" t="s">
        <v>22</v>
      </c>
      <c r="F193" s="13" t="s">
        <v>22</v>
      </c>
      <c r="G193" s="24" t="n">
        <v>52</v>
      </c>
      <c r="H193" s="41" t="n">
        <v>37</v>
      </c>
      <c r="I193" s="13" t="n">
        <v>1</v>
      </c>
      <c r="J193" s="13" t="n">
        <v>1</v>
      </c>
      <c r="K193" s="16" t="n">
        <f aca="false">J193-I193</f>
        <v>0</v>
      </c>
      <c r="L193" s="26" t="n">
        <v>804</v>
      </c>
      <c r="M193" s="13" t="n">
        <v>0</v>
      </c>
      <c r="N193" s="16" t="n">
        <f aca="false">G193-H193</f>
        <v>15</v>
      </c>
      <c r="O193" s="16" t="n">
        <f aca="false">ROUND(N193/30,0)+K193</f>
        <v>1</v>
      </c>
      <c r="P193" s="13" t="s">
        <v>22</v>
      </c>
      <c r="Q193" s="18"/>
      <c r="R193" s="19"/>
      <c r="S193" s="43"/>
      <c r="T193" s="21"/>
      <c r="U193" s="22"/>
      <c r="V193" s="22"/>
      <c r="W193" s="22"/>
      <c r="X193" s="22"/>
      <c r="Y193" s="22"/>
      <c r="Z193" s="22"/>
      <c r="AA193" s="22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</row>
    <row r="194" s="23" customFormat="true" ht="13.15" hidden="false" customHeight="true" outlineLevel="0" collapsed="false">
      <c r="A194" s="10" t="n">
        <v>300017222</v>
      </c>
      <c r="B194" s="11" t="s">
        <v>219</v>
      </c>
      <c r="C194" s="11" t="s">
        <v>21</v>
      </c>
      <c r="D194" s="12" t="n">
        <v>1</v>
      </c>
      <c r="E194" s="12" t="s">
        <v>22</v>
      </c>
      <c r="F194" s="13" t="s">
        <v>22</v>
      </c>
      <c r="G194" s="24" t="n">
        <v>7</v>
      </c>
      <c r="H194" s="41" t="n">
        <v>8</v>
      </c>
      <c r="I194" s="13" t="n">
        <v>1</v>
      </c>
      <c r="J194" s="13" t="n">
        <v>0</v>
      </c>
      <c r="K194" s="16" t="n">
        <f aca="false">J194-I194</f>
        <v>-1</v>
      </c>
      <c r="L194" s="26" t="n">
        <v>804</v>
      </c>
      <c r="M194" s="13" t="n">
        <v>0</v>
      </c>
      <c r="N194" s="16" t="n">
        <f aca="false">G194-H194</f>
        <v>-1</v>
      </c>
      <c r="O194" s="16" t="n">
        <f aca="false">ROUND(N194/30,0)+K194</f>
        <v>-1</v>
      </c>
      <c r="P194" s="13" t="s">
        <v>22</v>
      </c>
      <c r="Q194" s="27"/>
      <c r="R194" s="28"/>
      <c r="S194" s="43"/>
      <c r="T194" s="21"/>
      <c r="U194" s="22"/>
      <c r="V194" s="22"/>
      <c r="W194" s="22"/>
      <c r="X194" s="22"/>
      <c r="Y194" s="22"/>
      <c r="Z194" s="22"/>
      <c r="AA194" s="22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</row>
    <row r="195" s="23" customFormat="true" ht="13.15" hidden="false" customHeight="true" outlineLevel="0" collapsed="false">
      <c r="A195" s="10" t="n">
        <v>300032306</v>
      </c>
      <c r="B195" s="11" t="s">
        <v>220</v>
      </c>
      <c r="C195" s="11" t="s">
        <v>30</v>
      </c>
      <c r="D195" s="12" t="n">
        <v>1</v>
      </c>
      <c r="E195" s="12" t="s">
        <v>22</v>
      </c>
      <c r="F195" s="13" t="s">
        <v>22</v>
      </c>
      <c r="G195" s="24" t="n">
        <v>10</v>
      </c>
      <c r="H195" s="41" t="n">
        <v>13</v>
      </c>
      <c r="I195" s="13" t="n">
        <v>1</v>
      </c>
      <c r="J195" s="13" t="n">
        <v>1</v>
      </c>
      <c r="K195" s="16" t="n">
        <f aca="false">J195-I195</f>
        <v>0</v>
      </c>
      <c r="L195" s="26" t="n">
        <v>804</v>
      </c>
      <c r="M195" s="13" t="n">
        <v>0</v>
      </c>
      <c r="N195" s="16" t="n">
        <f aca="false">G195-H195</f>
        <v>-3</v>
      </c>
      <c r="O195" s="16" t="n">
        <f aca="false">ROUND(N195/30,0)+K195</f>
        <v>0</v>
      </c>
      <c r="P195" s="13" t="s">
        <v>22</v>
      </c>
      <c r="Q195" s="27"/>
      <c r="R195" s="28"/>
      <c r="S195" s="43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2"/>
      <c r="AF195" s="22"/>
      <c r="AG195" s="22"/>
      <c r="AH195" s="21"/>
      <c r="AI195" s="21"/>
      <c r="AJ195" s="21"/>
      <c r="AK195" s="21"/>
      <c r="AL195" s="21"/>
    </row>
    <row r="196" s="23" customFormat="true" ht="13.15" hidden="false" customHeight="true" outlineLevel="0" collapsed="false">
      <c r="A196" s="10" t="n">
        <v>300032211</v>
      </c>
      <c r="B196" s="11" t="s">
        <v>221</v>
      </c>
      <c r="C196" s="11" t="s">
        <v>30</v>
      </c>
      <c r="D196" s="12" t="n">
        <v>1</v>
      </c>
      <c r="E196" s="12" t="s">
        <v>22</v>
      </c>
      <c r="F196" s="13" t="s">
        <v>22</v>
      </c>
      <c r="G196" s="24" t="n">
        <v>2</v>
      </c>
      <c r="H196" s="41" t="n">
        <v>7</v>
      </c>
      <c r="I196" s="13" t="n">
        <v>1</v>
      </c>
      <c r="J196" s="13" t="n">
        <v>0</v>
      </c>
      <c r="K196" s="16" t="n">
        <f aca="false">J196-I196</f>
        <v>-1</v>
      </c>
      <c r="L196" s="26" t="n">
        <v>804</v>
      </c>
      <c r="M196" s="13" t="n">
        <v>0</v>
      </c>
      <c r="N196" s="16" t="n">
        <f aca="false">G196-H196</f>
        <v>-5</v>
      </c>
      <c r="O196" s="16" t="n">
        <f aca="false">ROUND(N196/30,0)+K196</f>
        <v>-1</v>
      </c>
      <c r="P196" s="13" t="s">
        <v>22</v>
      </c>
      <c r="Q196" s="27"/>
      <c r="R196" s="28"/>
      <c r="S196" s="1"/>
      <c r="T196" s="21"/>
      <c r="U196" s="22"/>
      <c r="V196" s="22"/>
      <c r="W196" s="22"/>
      <c r="X196" s="22"/>
      <c r="Y196" s="22"/>
      <c r="Z196" s="22"/>
      <c r="AA196" s="22"/>
      <c r="AB196" s="22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</row>
    <row r="197" s="23" customFormat="true" ht="13.15" hidden="false" customHeight="true" outlineLevel="0" collapsed="false">
      <c r="A197" s="10" t="n">
        <v>300100869</v>
      </c>
      <c r="B197" s="11" t="s">
        <v>222</v>
      </c>
      <c r="C197" s="11" t="s">
        <v>26</v>
      </c>
      <c r="D197" s="12" t="n">
        <v>1</v>
      </c>
      <c r="E197" s="12" t="s">
        <v>22</v>
      </c>
      <c r="F197" s="13" t="s">
        <v>22</v>
      </c>
      <c r="G197" s="24" t="n">
        <v>108</v>
      </c>
      <c r="H197" s="41" t="n">
        <v>70</v>
      </c>
      <c r="I197" s="13" t="n">
        <v>2</v>
      </c>
      <c r="J197" s="13" t="n">
        <v>2</v>
      </c>
      <c r="K197" s="16" t="n">
        <f aca="false">J197-I197</f>
        <v>0</v>
      </c>
      <c r="L197" s="26" t="n">
        <v>804</v>
      </c>
      <c r="M197" s="13" t="n">
        <v>0</v>
      </c>
      <c r="N197" s="16" t="n">
        <f aca="false">G197-H197</f>
        <v>38</v>
      </c>
      <c r="O197" s="16" t="n">
        <f aca="false">ROUND(N197/30,0)+K197</f>
        <v>1</v>
      </c>
      <c r="P197" s="13" t="s">
        <v>22</v>
      </c>
      <c r="Q197" s="27"/>
      <c r="R197" s="28"/>
      <c r="S197" s="43"/>
      <c r="T197" s="21"/>
      <c r="U197" s="22"/>
      <c r="V197" s="22"/>
      <c r="W197" s="22"/>
      <c r="X197" s="22"/>
      <c r="Y197" s="22"/>
      <c r="Z197" s="22"/>
      <c r="AA197" s="22"/>
      <c r="AB197" s="22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</row>
    <row r="198" s="23" customFormat="true" ht="13.15" hidden="false" customHeight="true" outlineLevel="0" collapsed="false">
      <c r="A198" s="10" t="n">
        <v>300100890</v>
      </c>
      <c r="B198" s="11" t="s">
        <v>223</v>
      </c>
      <c r="C198" s="11" t="s">
        <v>26</v>
      </c>
      <c r="D198" s="12" t="n">
        <v>1</v>
      </c>
      <c r="E198" s="12" t="s">
        <v>22</v>
      </c>
      <c r="F198" s="13" t="s">
        <v>22</v>
      </c>
      <c r="G198" s="24" t="n">
        <v>40</v>
      </c>
      <c r="H198" s="29" t="n">
        <v>21</v>
      </c>
      <c r="I198" s="13" t="n">
        <v>1</v>
      </c>
      <c r="J198" s="13" t="n">
        <v>1</v>
      </c>
      <c r="K198" s="16" t="n">
        <f aca="false">J198-I198</f>
        <v>0</v>
      </c>
      <c r="L198" s="26" t="n">
        <v>804</v>
      </c>
      <c r="M198" s="13" t="n">
        <v>0</v>
      </c>
      <c r="N198" s="16" t="n">
        <f aca="false">G198-H198</f>
        <v>19</v>
      </c>
      <c r="O198" s="16" t="n">
        <f aca="false">ROUND(N198/30,0)+K198</f>
        <v>1</v>
      </c>
      <c r="P198" s="13" t="s">
        <v>22</v>
      </c>
      <c r="Q198" s="27"/>
      <c r="R198" s="28"/>
      <c r="S198" s="43"/>
      <c r="T198" s="21"/>
      <c r="U198" s="22"/>
      <c r="V198" s="22"/>
      <c r="W198" s="22"/>
      <c r="X198" s="22"/>
      <c r="Y198" s="22"/>
      <c r="Z198" s="22"/>
      <c r="AA198" s="22"/>
      <c r="AB198" s="22"/>
      <c r="AC198" s="21"/>
      <c r="AD198" s="21"/>
      <c r="AE198" s="21"/>
      <c r="AF198" s="21"/>
      <c r="AG198" s="21"/>
      <c r="AH198" s="21"/>
      <c r="AI198" s="21"/>
      <c r="AJ198" s="21"/>
      <c r="AK198" s="21"/>
      <c r="AL198" s="27"/>
      <c r="AM198" s="28"/>
    </row>
    <row r="199" s="23" customFormat="true" ht="13.15" hidden="false" customHeight="true" outlineLevel="0" collapsed="false">
      <c r="A199" s="10" t="n">
        <v>300014401</v>
      </c>
      <c r="B199" s="11" t="s">
        <v>224</v>
      </c>
      <c r="C199" s="11" t="s">
        <v>21</v>
      </c>
      <c r="D199" s="12" t="n">
        <v>2</v>
      </c>
      <c r="E199" s="12" t="s">
        <v>22</v>
      </c>
      <c r="F199" s="13" t="s">
        <v>22</v>
      </c>
      <c r="G199" s="24" t="n">
        <v>113</v>
      </c>
      <c r="H199" s="37" t="n">
        <v>86</v>
      </c>
      <c r="I199" s="13" t="n">
        <v>3</v>
      </c>
      <c r="J199" s="13" t="n">
        <v>3</v>
      </c>
      <c r="K199" s="16" t="n">
        <f aca="false">J199-I199</f>
        <v>0</v>
      </c>
      <c r="L199" s="26" t="n">
        <v>737</v>
      </c>
      <c r="M199" s="13" t="n">
        <v>0</v>
      </c>
      <c r="N199" s="16" t="n">
        <f aca="false">G199-H199</f>
        <v>27</v>
      </c>
      <c r="O199" s="16" t="n">
        <f aca="false">ROUND(N199/30,0)+K199</f>
        <v>1</v>
      </c>
      <c r="P199" s="13" t="s">
        <v>22</v>
      </c>
      <c r="Q199" s="27"/>
      <c r="R199" s="28"/>
      <c r="S199" s="43"/>
      <c r="T199" s="21"/>
      <c r="U199" s="21"/>
      <c r="V199" s="21"/>
      <c r="W199" s="21"/>
      <c r="X199" s="21"/>
      <c r="Y199" s="21"/>
      <c r="Z199" s="21"/>
      <c r="AA199" s="21"/>
      <c r="AB199" s="21"/>
      <c r="AC199" s="22"/>
      <c r="AD199" s="22"/>
      <c r="AE199" s="22"/>
      <c r="AF199" s="22"/>
      <c r="AG199" s="22"/>
      <c r="AH199" s="21"/>
      <c r="AI199" s="21"/>
      <c r="AJ199" s="21"/>
      <c r="AK199" s="21"/>
      <c r="AL199" s="27"/>
      <c r="AM199" s="28"/>
    </row>
    <row r="200" s="23" customFormat="true" ht="13.15" hidden="false" customHeight="true" outlineLevel="0" collapsed="false">
      <c r="A200" s="10" t="n">
        <v>300044210</v>
      </c>
      <c r="B200" s="11" t="s">
        <v>225</v>
      </c>
      <c r="C200" s="11" t="s">
        <v>28</v>
      </c>
      <c r="D200" s="12" t="n">
        <v>5</v>
      </c>
      <c r="E200" s="12" t="s">
        <v>22</v>
      </c>
      <c r="F200" s="13" t="s">
        <v>22</v>
      </c>
      <c r="G200" s="16" t="n">
        <v>62</v>
      </c>
      <c r="H200" s="12" t="n">
        <v>75</v>
      </c>
      <c r="I200" s="13" t="n">
        <v>2</v>
      </c>
      <c r="J200" s="13" t="n">
        <v>3</v>
      </c>
      <c r="K200" s="16" t="n">
        <f aca="false">J200-I200</f>
        <v>1</v>
      </c>
      <c r="L200" s="26" t="n">
        <v>134</v>
      </c>
      <c r="M200" s="13" t="n">
        <v>0</v>
      </c>
      <c r="N200" s="16" t="n">
        <f aca="false">G200-H200</f>
        <v>-13</v>
      </c>
      <c r="O200" s="16" t="n">
        <f aca="false">ROUND(N200/30,0)+K200</f>
        <v>1</v>
      </c>
      <c r="P200" s="13" t="s">
        <v>22</v>
      </c>
      <c r="Q200" s="27"/>
      <c r="R200" s="28"/>
      <c r="S200" s="43"/>
      <c r="T200" s="21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1"/>
      <c r="AF200" s="21"/>
      <c r="AG200" s="21"/>
      <c r="AH200" s="21"/>
      <c r="AI200" s="21"/>
      <c r="AJ200" s="21"/>
      <c r="AK200" s="21"/>
      <c r="AL200" s="27"/>
      <c r="AM200" s="27"/>
    </row>
    <row r="201" s="23" customFormat="true" ht="13.15" hidden="false" customHeight="true" outlineLevel="0" collapsed="false">
      <c r="A201" s="10" t="n">
        <v>300033305</v>
      </c>
      <c r="B201" s="11" t="s">
        <v>226</v>
      </c>
      <c r="C201" s="11" t="s">
        <v>30</v>
      </c>
      <c r="D201" s="12" t="n">
        <v>3</v>
      </c>
      <c r="E201" s="12" t="s">
        <v>22</v>
      </c>
      <c r="F201" s="13" t="s">
        <v>22</v>
      </c>
      <c r="G201" s="24" t="n">
        <v>47</v>
      </c>
      <c r="H201" s="41" t="n">
        <v>52</v>
      </c>
      <c r="I201" s="13" t="n">
        <v>2</v>
      </c>
      <c r="J201" s="13" t="n">
        <v>2</v>
      </c>
      <c r="K201" s="16" t="n">
        <f aca="false">J201-I201</f>
        <v>0</v>
      </c>
      <c r="L201" s="26" t="n">
        <v>670</v>
      </c>
      <c r="M201" s="13" t="n">
        <v>0</v>
      </c>
      <c r="N201" s="16" t="n">
        <f aca="false">G201-H201</f>
        <v>-5</v>
      </c>
      <c r="O201" s="16" t="n">
        <f aca="false">ROUND(N201/30,0)+K201</f>
        <v>0</v>
      </c>
      <c r="P201" s="13" t="s">
        <v>22</v>
      </c>
      <c r="Q201" s="27"/>
      <c r="R201" s="28"/>
      <c r="S201" s="43"/>
      <c r="T201" s="21"/>
      <c r="U201" s="22"/>
      <c r="V201" s="22"/>
      <c r="W201" s="22"/>
      <c r="X201" s="22"/>
      <c r="Y201" s="22"/>
      <c r="Z201" s="22"/>
      <c r="AA201" s="22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7"/>
      <c r="AM201" s="28"/>
    </row>
    <row r="202" s="23" customFormat="true" ht="13.15" hidden="false" customHeight="true" outlineLevel="0" collapsed="false">
      <c r="A202" s="10" t="n">
        <v>300100917</v>
      </c>
      <c r="B202" s="11" t="s">
        <v>227</v>
      </c>
      <c r="C202" s="11" t="s">
        <v>26</v>
      </c>
      <c r="D202" s="12" t="n">
        <v>1</v>
      </c>
      <c r="E202" s="12" t="s">
        <v>22</v>
      </c>
      <c r="F202" s="13" t="s">
        <v>22</v>
      </c>
      <c r="G202" s="24" t="n">
        <v>24</v>
      </c>
      <c r="H202" s="41" t="n">
        <v>24</v>
      </c>
      <c r="I202" s="13" t="n">
        <v>1</v>
      </c>
      <c r="J202" s="13" t="n">
        <v>1</v>
      </c>
      <c r="K202" s="16" t="n">
        <f aca="false">J202-I202</f>
        <v>0</v>
      </c>
      <c r="L202" s="26" t="n">
        <v>804</v>
      </c>
      <c r="M202" s="13" t="n">
        <v>0</v>
      </c>
      <c r="N202" s="16" t="n">
        <f aca="false">G202-H202</f>
        <v>0</v>
      </c>
      <c r="O202" s="16" t="n">
        <f aca="false">ROUND(N202/30,0)+K202</f>
        <v>0</v>
      </c>
      <c r="P202" s="13" t="s">
        <v>22</v>
      </c>
      <c r="Q202" s="27"/>
      <c r="R202" s="28"/>
      <c r="S202" s="43"/>
      <c r="T202" s="21"/>
      <c r="U202" s="22"/>
      <c r="V202" s="22"/>
      <c r="W202" s="22"/>
      <c r="X202" s="22"/>
      <c r="Y202" s="22"/>
      <c r="Z202" s="22"/>
      <c r="AA202" s="22"/>
      <c r="AB202" s="21"/>
      <c r="AC202" s="22"/>
      <c r="AD202" s="21"/>
      <c r="AE202" s="21"/>
      <c r="AF202" s="21"/>
      <c r="AG202" s="21"/>
      <c r="AH202" s="21"/>
      <c r="AI202" s="21"/>
      <c r="AJ202" s="21"/>
      <c r="AK202" s="21"/>
      <c r="AL202" s="27"/>
      <c r="AM202" s="27"/>
    </row>
    <row r="203" s="23" customFormat="true" ht="13.15" hidden="false" customHeight="true" outlineLevel="0" collapsed="false">
      <c r="A203" s="10" t="n">
        <v>300100923</v>
      </c>
      <c r="B203" s="11" t="s">
        <v>228</v>
      </c>
      <c r="C203" s="11" t="s">
        <v>26</v>
      </c>
      <c r="D203" s="12" t="n">
        <v>1</v>
      </c>
      <c r="E203" s="12" t="s">
        <v>22</v>
      </c>
      <c r="F203" s="13" t="s">
        <v>22</v>
      </c>
      <c r="G203" s="24" t="n">
        <v>10</v>
      </c>
      <c r="H203" s="41" t="n">
        <v>9</v>
      </c>
      <c r="I203" s="13" t="n">
        <v>1</v>
      </c>
      <c r="J203" s="13" t="n">
        <v>0</v>
      </c>
      <c r="K203" s="16" t="n">
        <f aca="false">J203-I203</f>
        <v>-1</v>
      </c>
      <c r="L203" s="26" t="n">
        <v>804</v>
      </c>
      <c r="M203" s="13" t="n">
        <v>0</v>
      </c>
      <c r="N203" s="16" t="n">
        <f aca="false">G203-H203</f>
        <v>1</v>
      </c>
      <c r="O203" s="16" t="n">
        <f aca="false">ROUND(N203/30,0)+K203</f>
        <v>-1</v>
      </c>
      <c r="P203" s="13" t="s">
        <v>22</v>
      </c>
      <c r="Q203" s="27"/>
      <c r="R203" s="28"/>
      <c r="S203" s="43"/>
      <c r="T203" s="21"/>
      <c r="U203" s="22"/>
      <c r="V203" s="22"/>
      <c r="W203" s="22"/>
      <c r="X203" s="22"/>
      <c r="Y203" s="22"/>
      <c r="Z203" s="22"/>
      <c r="AA203" s="22"/>
      <c r="AB203" s="22"/>
      <c r="AC203" s="21"/>
      <c r="AD203" s="21"/>
      <c r="AE203" s="21"/>
      <c r="AF203" s="21"/>
      <c r="AG203" s="21"/>
      <c r="AH203" s="21"/>
      <c r="AI203" s="21"/>
      <c r="AJ203" s="21"/>
      <c r="AK203" s="21"/>
      <c r="AL203" s="18"/>
      <c r="AM203" s="18"/>
    </row>
    <row r="204" s="23" customFormat="true" ht="13.15" hidden="false" customHeight="true" outlineLevel="0" collapsed="false">
      <c r="A204" s="10" t="n">
        <v>300041211</v>
      </c>
      <c r="B204" s="11" t="s">
        <v>229</v>
      </c>
      <c r="C204" s="11" t="s">
        <v>28</v>
      </c>
      <c r="D204" s="12" t="n">
        <v>1</v>
      </c>
      <c r="E204" s="12" t="s">
        <v>22</v>
      </c>
      <c r="F204" s="13" t="s">
        <v>22</v>
      </c>
      <c r="G204" s="16" t="n">
        <v>17</v>
      </c>
      <c r="H204" s="41" t="n">
        <v>26</v>
      </c>
      <c r="I204" s="13" t="n">
        <v>1</v>
      </c>
      <c r="J204" s="13" t="n">
        <v>1</v>
      </c>
      <c r="K204" s="16" t="n">
        <f aca="false">J204-I204</f>
        <v>0</v>
      </c>
      <c r="L204" s="26" t="n">
        <v>804</v>
      </c>
      <c r="M204" s="13" t="n">
        <v>0</v>
      </c>
      <c r="N204" s="16" t="n">
        <f aca="false">G204-H204</f>
        <v>-9</v>
      </c>
      <c r="O204" s="16" t="n">
        <f aca="false">ROUND(N204/30,0)+K204</f>
        <v>0</v>
      </c>
      <c r="P204" s="13" t="s">
        <v>22</v>
      </c>
      <c r="Q204" s="18"/>
      <c r="R204" s="19"/>
      <c r="S204" s="43"/>
      <c r="T204" s="21"/>
      <c r="U204" s="22"/>
      <c r="V204" s="22"/>
      <c r="W204" s="22"/>
      <c r="X204" s="22"/>
      <c r="Y204" s="22"/>
      <c r="Z204" s="22"/>
      <c r="AA204" s="22"/>
      <c r="AB204" s="22"/>
      <c r="AC204" s="22"/>
      <c r="AD204" s="21"/>
      <c r="AE204" s="21"/>
      <c r="AF204" s="21"/>
      <c r="AG204" s="21"/>
      <c r="AH204" s="21"/>
      <c r="AI204" s="21"/>
      <c r="AJ204" s="21"/>
      <c r="AK204" s="21"/>
      <c r="AL204" s="27"/>
      <c r="AM204" s="28"/>
    </row>
    <row r="205" s="23" customFormat="true" ht="13.15" hidden="false" customHeight="true" outlineLevel="0" collapsed="false">
      <c r="A205" s="10" t="n">
        <v>300023304</v>
      </c>
      <c r="B205" s="11" t="s">
        <v>230</v>
      </c>
      <c r="C205" s="11" t="s">
        <v>24</v>
      </c>
      <c r="D205" s="12" t="n">
        <v>4</v>
      </c>
      <c r="E205" s="12" t="s">
        <v>22</v>
      </c>
      <c r="F205" s="13" t="s">
        <v>22</v>
      </c>
      <c r="G205" s="24" t="n">
        <v>141</v>
      </c>
      <c r="H205" s="41" t="n">
        <v>103</v>
      </c>
      <c r="I205" s="13" t="n">
        <v>4</v>
      </c>
      <c r="J205" s="13" t="n">
        <v>3</v>
      </c>
      <c r="K205" s="16" t="n">
        <f aca="false">J205-I205</f>
        <v>-1</v>
      </c>
      <c r="L205" s="26" t="n">
        <v>402</v>
      </c>
      <c r="M205" s="13" t="n">
        <v>0</v>
      </c>
      <c r="N205" s="16" t="n">
        <f aca="false">G205-H205</f>
        <v>38</v>
      </c>
      <c r="O205" s="16" t="n">
        <f aca="false">ROUND(N205/30,0)+K205</f>
        <v>0</v>
      </c>
      <c r="P205" s="13" t="s">
        <v>22</v>
      </c>
      <c r="Q205" s="27"/>
      <c r="R205" s="28"/>
      <c r="S205" s="43"/>
      <c r="T205" s="21"/>
      <c r="U205" s="22"/>
      <c r="V205" s="22"/>
      <c r="W205" s="22"/>
      <c r="X205" s="22"/>
      <c r="Y205" s="22"/>
      <c r="Z205" s="22"/>
      <c r="AA205" s="22"/>
      <c r="AB205" s="22"/>
      <c r="AC205" s="21"/>
      <c r="AD205" s="21"/>
      <c r="AE205" s="21"/>
      <c r="AF205" s="21"/>
      <c r="AG205" s="21"/>
      <c r="AH205" s="21"/>
      <c r="AI205" s="21"/>
      <c r="AJ205" s="21"/>
      <c r="AK205" s="21"/>
      <c r="AL205" s="27"/>
      <c r="AM205" s="28"/>
    </row>
    <row r="206" s="23" customFormat="true" ht="13.15" hidden="false" customHeight="true" outlineLevel="0" collapsed="false">
      <c r="A206" s="10" t="n">
        <v>300042210</v>
      </c>
      <c r="B206" s="11" t="s">
        <v>231</v>
      </c>
      <c r="C206" s="11" t="s">
        <v>28</v>
      </c>
      <c r="D206" s="12" t="n">
        <v>2</v>
      </c>
      <c r="E206" s="12" t="s">
        <v>22</v>
      </c>
      <c r="F206" s="13" t="s">
        <v>22</v>
      </c>
      <c r="G206" s="16" t="n">
        <v>18</v>
      </c>
      <c r="H206" s="41" t="n">
        <v>18</v>
      </c>
      <c r="I206" s="13" t="n">
        <v>1</v>
      </c>
      <c r="J206" s="13" t="n">
        <v>1</v>
      </c>
      <c r="K206" s="16" t="n">
        <f aca="false">J206-I206</f>
        <v>0</v>
      </c>
      <c r="L206" s="26" t="n">
        <v>737</v>
      </c>
      <c r="M206" s="13" t="n">
        <v>0</v>
      </c>
      <c r="N206" s="16" t="n">
        <f aca="false">G206-H206</f>
        <v>0</v>
      </c>
      <c r="O206" s="16" t="n">
        <f aca="false">ROUND(N206/30,0)+K206</f>
        <v>0</v>
      </c>
      <c r="P206" s="13" t="s">
        <v>22</v>
      </c>
      <c r="Q206" s="27"/>
      <c r="R206" s="28"/>
      <c r="S206" s="43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1"/>
      <c r="AG206" s="21"/>
      <c r="AH206" s="21"/>
      <c r="AI206" s="21"/>
      <c r="AJ206" s="21"/>
      <c r="AK206" s="21"/>
      <c r="AL206" s="27"/>
      <c r="AM206" s="27"/>
    </row>
    <row r="207" s="23" customFormat="true" ht="13.15" hidden="false" customHeight="true" outlineLevel="0" collapsed="false">
      <c r="A207" s="10" t="n">
        <v>300014206</v>
      </c>
      <c r="B207" s="11" t="s">
        <v>232</v>
      </c>
      <c r="C207" s="11" t="s">
        <v>21</v>
      </c>
      <c r="D207" s="12" t="n">
        <v>3</v>
      </c>
      <c r="E207" s="12" t="s">
        <v>22</v>
      </c>
      <c r="F207" s="13" t="s">
        <v>22</v>
      </c>
      <c r="G207" s="24" t="n">
        <v>112</v>
      </c>
      <c r="H207" s="37" t="n">
        <v>130</v>
      </c>
      <c r="I207" s="13" t="n">
        <v>4</v>
      </c>
      <c r="J207" s="13" t="n">
        <v>4</v>
      </c>
      <c r="K207" s="16" t="n">
        <f aca="false">J207-I207</f>
        <v>0</v>
      </c>
      <c r="L207" s="26" t="n">
        <v>670</v>
      </c>
      <c r="M207" s="13" t="n">
        <v>0</v>
      </c>
      <c r="N207" s="16" t="n">
        <f aca="false">G207-H207</f>
        <v>-18</v>
      </c>
      <c r="O207" s="16" t="n">
        <f aca="false">ROUND(N207/30,0)+K207</f>
        <v>-1</v>
      </c>
      <c r="P207" s="13" t="s">
        <v>22</v>
      </c>
      <c r="Q207" s="27"/>
      <c r="R207" s="28"/>
      <c r="S207" s="43"/>
      <c r="T207" s="21"/>
      <c r="U207" s="22"/>
      <c r="V207" s="22"/>
      <c r="W207" s="22"/>
      <c r="X207" s="22"/>
      <c r="Y207" s="22"/>
      <c r="Z207" s="22"/>
      <c r="AA207" s="22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7"/>
      <c r="AM207" s="28"/>
    </row>
    <row r="208" s="23" customFormat="true" ht="13.15" hidden="false" customHeight="true" outlineLevel="0" collapsed="false">
      <c r="A208" s="10" t="n">
        <v>300043217</v>
      </c>
      <c r="B208" s="11" t="s">
        <v>233</v>
      </c>
      <c r="C208" s="11" t="s">
        <v>28</v>
      </c>
      <c r="D208" s="12" t="n">
        <v>1</v>
      </c>
      <c r="E208" s="12" t="s">
        <v>22</v>
      </c>
      <c r="F208" s="13" t="s">
        <v>22</v>
      </c>
      <c r="G208" s="16" t="n">
        <v>131</v>
      </c>
      <c r="H208" s="12" t="n">
        <v>80</v>
      </c>
      <c r="I208" s="13" t="n">
        <v>2</v>
      </c>
      <c r="J208" s="13" t="n">
        <v>3</v>
      </c>
      <c r="K208" s="16" t="n">
        <f aca="false">J208-I208</f>
        <v>1</v>
      </c>
      <c r="L208" s="26" t="n">
        <v>804</v>
      </c>
      <c r="M208" s="13" t="n">
        <v>0</v>
      </c>
      <c r="N208" s="16" t="n">
        <f aca="false">G208-H208</f>
        <v>51</v>
      </c>
      <c r="O208" s="16" t="n">
        <f aca="false">ROUND(N208/30,0)+K208</f>
        <v>3</v>
      </c>
      <c r="P208" s="13" t="s">
        <v>22</v>
      </c>
      <c r="Q208" s="27"/>
      <c r="R208" s="27"/>
      <c r="S208" s="43"/>
      <c r="T208" s="21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1"/>
      <c r="AF208" s="21"/>
      <c r="AG208" s="21"/>
      <c r="AH208" s="21"/>
      <c r="AI208" s="21"/>
      <c r="AJ208" s="21"/>
      <c r="AK208" s="21"/>
      <c r="AL208" s="27"/>
      <c r="AM208" s="28"/>
    </row>
    <row r="209" s="23" customFormat="true" ht="13.15" hidden="false" customHeight="true" outlineLevel="0" collapsed="false">
      <c r="A209" s="10" t="n">
        <v>300043218</v>
      </c>
      <c r="B209" s="11" t="s">
        <v>234</v>
      </c>
      <c r="C209" s="11" t="s">
        <v>28</v>
      </c>
      <c r="D209" s="12" t="n">
        <v>3</v>
      </c>
      <c r="E209" s="12" t="s">
        <v>22</v>
      </c>
      <c r="F209" s="13" t="s">
        <v>22</v>
      </c>
      <c r="G209" s="16" t="n">
        <v>42</v>
      </c>
      <c r="H209" s="12" t="n">
        <v>29</v>
      </c>
      <c r="I209" s="13" t="n">
        <v>1</v>
      </c>
      <c r="J209" s="13" t="n">
        <v>1</v>
      </c>
      <c r="K209" s="16" t="n">
        <f aca="false">J209-I209</f>
        <v>0</v>
      </c>
      <c r="L209" s="26" t="n">
        <v>670</v>
      </c>
      <c r="M209" s="13" t="n">
        <v>0</v>
      </c>
      <c r="N209" s="16" t="n">
        <f aca="false">G209-H209</f>
        <v>13</v>
      </c>
      <c r="O209" s="16" t="n">
        <f aca="false">ROUND(N209/30,0)+K209</f>
        <v>0</v>
      </c>
      <c r="P209" s="13" t="s">
        <v>22</v>
      </c>
      <c r="Q209" s="27"/>
      <c r="R209" s="28"/>
      <c r="S209" s="43"/>
      <c r="T209" s="21"/>
      <c r="U209" s="22"/>
      <c r="V209" s="22"/>
      <c r="W209" s="22"/>
      <c r="X209" s="22"/>
      <c r="Y209" s="22"/>
      <c r="Z209" s="22"/>
      <c r="AA209" s="22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7"/>
      <c r="AM209" s="28"/>
    </row>
    <row r="210" s="23" customFormat="true" ht="13.15" hidden="false" customHeight="true" outlineLevel="0" collapsed="false">
      <c r="A210" s="10" t="n">
        <v>300022304</v>
      </c>
      <c r="B210" s="11" t="s">
        <v>235</v>
      </c>
      <c r="C210" s="11" t="s">
        <v>24</v>
      </c>
      <c r="D210" s="12" t="n">
        <v>2</v>
      </c>
      <c r="E210" s="12" t="s">
        <v>22</v>
      </c>
      <c r="F210" s="13" t="s">
        <v>22</v>
      </c>
      <c r="G210" s="24" t="n">
        <v>31</v>
      </c>
      <c r="H210" s="12" t="n">
        <v>32</v>
      </c>
      <c r="I210" s="13" t="n">
        <v>1</v>
      </c>
      <c r="J210" s="13" t="n">
        <v>1</v>
      </c>
      <c r="K210" s="16" t="n">
        <f aca="false">J210-I210</f>
        <v>0</v>
      </c>
      <c r="L210" s="26" t="n">
        <v>737</v>
      </c>
      <c r="M210" s="13" t="n">
        <v>0</v>
      </c>
      <c r="N210" s="16" t="n">
        <f aca="false">G210-H210</f>
        <v>-1</v>
      </c>
      <c r="O210" s="16" t="n">
        <f aca="false">ROUND(N210/30,0)+K210</f>
        <v>0</v>
      </c>
      <c r="P210" s="13" t="s">
        <v>22</v>
      </c>
      <c r="Q210" s="27"/>
      <c r="R210" s="28"/>
      <c r="S210" s="43"/>
      <c r="T210" s="21"/>
      <c r="U210" s="22"/>
      <c r="V210" s="22"/>
      <c r="W210" s="22"/>
      <c r="X210" s="22"/>
      <c r="Y210" s="22"/>
      <c r="Z210" s="22"/>
      <c r="AA210" s="22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7"/>
      <c r="AM210" s="28"/>
    </row>
    <row r="211" s="23" customFormat="true" ht="13.15" hidden="false" customHeight="true" outlineLevel="0" collapsed="false">
      <c r="A211" s="10" t="n">
        <v>300100971</v>
      </c>
      <c r="B211" s="11" t="s">
        <v>236</v>
      </c>
      <c r="C211" s="11" t="s">
        <v>26</v>
      </c>
      <c r="D211" s="12" t="n">
        <v>1</v>
      </c>
      <c r="E211" s="12" t="s">
        <v>22</v>
      </c>
      <c r="F211" s="13" t="s">
        <v>22</v>
      </c>
      <c r="G211" s="24" t="n">
        <v>66</v>
      </c>
      <c r="H211" s="41" t="n">
        <v>33</v>
      </c>
      <c r="I211" s="13" t="n">
        <v>1</v>
      </c>
      <c r="J211" s="13" t="n">
        <v>1</v>
      </c>
      <c r="K211" s="16" t="n">
        <f aca="false">J211-I211</f>
        <v>0</v>
      </c>
      <c r="L211" s="26" t="n">
        <v>804</v>
      </c>
      <c r="M211" s="13" t="s">
        <v>31</v>
      </c>
      <c r="N211" s="16" t="n">
        <f aca="false">G211-H211</f>
        <v>33</v>
      </c>
      <c r="O211" s="16" t="n">
        <f aca="false">ROUND(N211/30,0)+K211</f>
        <v>1</v>
      </c>
      <c r="P211" s="13" t="s">
        <v>22</v>
      </c>
      <c r="Q211" s="27"/>
      <c r="R211" s="28"/>
      <c r="S211" s="43"/>
      <c r="T211" s="21"/>
      <c r="U211" s="22"/>
      <c r="V211" s="22"/>
      <c r="W211" s="22"/>
      <c r="X211" s="22"/>
      <c r="Y211" s="22"/>
      <c r="Z211" s="22"/>
      <c r="AA211" s="22"/>
      <c r="AB211" s="22"/>
      <c r="AC211" s="22"/>
      <c r="AD211" s="21"/>
      <c r="AE211" s="21"/>
      <c r="AF211" s="21"/>
      <c r="AG211" s="21"/>
      <c r="AH211" s="21"/>
      <c r="AI211" s="21"/>
      <c r="AJ211" s="21"/>
      <c r="AK211" s="21"/>
      <c r="AL211" s="27"/>
      <c r="AM211" s="28"/>
    </row>
    <row r="212" s="23" customFormat="true" ht="13.15" hidden="false" customHeight="true" outlineLevel="0" collapsed="false">
      <c r="A212" s="10" t="n">
        <v>300100980</v>
      </c>
      <c r="B212" s="11" t="s">
        <v>237</v>
      </c>
      <c r="C212" s="11" t="s">
        <v>26</v>
      </c>
      <c r="D212" s="12" t="n">
        <v>1</v>
      </c>
      <c r="E212" s="12" t="s">
        <v>22</v>
      </c>
      <c r="F212" s="13" t="s">
        <v>22</v>
      </c>
      <c r="G212" s="24" t="n">
        <v>26</v>
      </c>
      <c r="H212" s="41" t="n">
        <v>16</v>
      </c>
      <c r="I212" s="13" t="n">
        <v>1</v>
      </c>
      <c r="J212" s="13" t="n">
        <v>1</v>
      </c>
      <c r="K212" s="16" t="n">
        <f aca="false">J212-I212</f>
        <v>0</v>
      </c>
      <c r="L212" s="26" t="n">
        <v>804</v>
      </c>
      <c r="M212" s="13" t="n">
        <v>0</v>
      </c>
      <c r="N212" s="16" t="n">
        <f aca="false">G212-H212</f>
        <v>10</v>
      </c>
      <c r="O212" s="16" t="n">
        <f aca="false">ROUND(N212/30,0)+K212</f>
        <v>0</v>
      </c>
      <c r="P212" s="13" t="s">
        <v>22</v>
      </c>
      <c r="Q212" s="27"/>
      <c r="R212" s="27"/>
      <c r="S212" s="43"/>
      <c r="T212" s="21"/>
      <c r="U212" s="22"/>
      <c r="V212" s="22"/>
      <c r="W212" s="22"/>
      <c r="X212" s="22"/>
      <c r="Y212" s="22"/>
      <c r="Z212" s="22"/>
      <c r="AA212" s="22"/>
      <c r="AB212" s="22"/>
      <c r="AC212" s="21"/>
      <c r="AD212" s="21"/>
      <c r="AE212" s="21"/>
      <c r="AF212" s="21"/>
      <c r="AG212" s="21"/>
      <c r="AH212" s="21"/>
      <c r="AI212" s="21"/>
      <c r="AJ212" s="21"/>
      <c r="AK212" s="21"/>
      <c r="AL212" s="27"/>
      <c r="AM212" s="28"/>
    </row>
    <row r="213" s="23" customFormat="true" ht="13.15" hidden="false" customHeight="true" outlineLevel="0" collapsed="false">
      <c r="A213" s="10" t="n">
        <v>300100993</v>
      </c>
      <c r="B213" s="11" t="s">
        <v>238</v>
      </c>
      <c r="C213" s="11" t="s">
        <v>26</v>
      </c>
      <c r="D213" s="12" t="n">
        <v>1</v>
      </c>
      <c r="E213" s="12" t="s">
        <v>22</v>
      </c>
      <c r="F213" s="13" t="s">
        <v>22</v>
      </c>
      <c r="G213" s="24" t="n">
        <v>16</v>
      </c>
      <c r="H213" s="41" t="n">
        <v>23</v>
      </c>
      <c r="I213" s="13" t="n">
        <v>1</v>
      </c>
      <c r="J213" s="13" t="n">
        <v>1</v>
      </c>
      <c r="K213" s="16" t="n">
        <f aca="false">J213-I213</f>
        <v>0</v>
      </c>
      <c r="L213" s="26" t="n">
        <v>804</v>
      </c>
      <c r="M213" s="13" t="n">
        <v>0</v>
      </c>
      <c r="N213" s="16" t="n">
        <f aca="false">G213-H213</f>
        <v>-7</v>
      </c>
      <c r="O213" s="16" t="n">
        <f aca="false">ROUND(N213/30,0)+K213</f>
        <v>0</v>
      </c>
      <c r="P213" s="13" t="s">
        <v>22</v>
      </c>
      <c r="Q213" s="27"/>
      <c r="R213" s="28"/>
      <c r="S213" s="43"/>
      <c r="T213" s="21"/>
      <c r="U213" s="22"/>
      <c r="V213" s="22"/>
      <c r="W213" s="22"/>
      <c r="X213" s="22"/>
      <c r="Y213" s="22"/>
      <c r="Z213" s="22"/>
      <c r="AA213" s="22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7"/>
      <c r="AM213" s="28"/>
    </row>
    <row r="214" s="23" customFormat="true" ht="13.15" hidden="false" customHeight="true" outlineLevel="0" collapsed="false">
      <c r="A214" s="10" t="n">
        <v>300100999</v>
      </c>
      <c r="B214" s="11" t="s">
        <v>239</v>
      </c>
      <c r="C214" s="11" t="s">
        <v>26</v>
      </c>
      <c r="D214" s="12" t="n">
        <v>1</v>
      </c>
      <c r="E214" s="12" t="s">
        <v>22</v>
      </c>
      <c r="F214" s="13" t="s">
        <v>22</v>
      </c>
      <c r="G214" s="24" t="n">
        <v>77</v>
      </c>
      <c r="H214" s="41" t="n">
        <v>53</v>
      </c>
      <c r="I214" s="13" t="n">
        <v>1</v>
      </c>
      <c r="J214" s="13" t="n">
        <v>2</v>
      </c>
      <c r="K214" s="16" t="n">
        <f aca="false">J214-I214</f>
        <v>1</v>
      </c>
      <c r="L214" s="26" t="n">
        <v>804</v>
      </c>
      <c r="M214" s="13" t="n">
        <v>0</v>
      </c>
      <c r="N214" s="16" t="n">
        <f aca="false">G214-H214</f>
        <v>24</v>
      </c>
      <c r="O214" s="16" t="n">
        <f aca="false">ROUND(N214/30,0)+K214</f>
        <v>2</v>
      </c>
      <c r="P214" s="13" t="s">
        <v>22</v>
      </c>
      <c r="Q214" s="27"/>
      <c r="R214" s="28"/>
      <c r="S214" s="43"/>
      <c r="T214" s="21"/>
      <c r="U214" s="22"/>
      <c r="V214" s="22"/>
      <c r="W214" s="22"/>
      <c r="X214" s="22"/>
      <c r="Y214" s="22"/>
      <c r="Z214" s="22"/>
      <c r="AA214" s="22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7"/>
      <c r="AM214" s="28"/>
    </row>
    <row r="215" s="23" customFormat="true" ht="13.15" hidden="false" customHeight="true" outlineLevel="0" collapsed="false">
      <c r="A215" s="10" t="n">
        <v>300101004</v>
      </c>
      <c r="B215" s="11" t="s">
        <v>240</v>
      </c>
      <c r="C215" s="11" t="s">
        <v>26</v>
      </c>
      <c r="D215" s="12" t="n">
        <v>1</v>
      </c>
      <c r="E215" s="12" t="s">
        <v>22</v>
      </c>
      <c r="F215" s="13" t="s">
        <v>22</v>
      </c>
      <c r="G215" s="24" t="n">
        <v>93</v>
      </c>
      <c r="H215" s="41" t="n">
        <v>52</v>
      </c>
      <c r="I215" s="25" t="n">
        <v>1</v>
      </c>
      <c r="J215" s="13" t="n">
        <v>2</v>
      </c>
      <c r="K215" s="16" t="n">
        <f aca="false">J215-I215</f>
        <v>1</v>
      </c>
      <c r="L215" s="26" t="n">
        <v>804</v>
      </c>
      <c r="M215" s="13" t="n">
        <v>0</v>
      </c>
      <c r="N215" s="16" t="n">
        <f aca="false">G215-H215</f>
        <v>41</v>
      </c>
      <c r="O215" s="16" t="n">
        <f aca="false">ROUND(N215/30,0)+K215</f>
        <v>2</v>
      </c>
      <c r="P215" s="13" t="s">
        <v>22</v>
      </c>
      <c r="Q215" s="27"/>
      <c r="R215" s="28"/>
      <c r="S215" s="43"/>
      <c r="T215" s="21"/>
      <c r="U215" s="21"/>
      <c r="V215" s="21"/>
      <c r="W215" s="21"/>
      <c r="X215" s="21"/>
      <c r="Y215" s="21"/>
      <c r="Z215" s="21"/>
      <c r="AA215" s="21"/>
      <c r="AB215" s="21"/>
      <c r="AC215" s="22"/>
      <c r="AD215" s="22"/>
      <c r="AE215" s="22"/>
      <c r="AF215" s="21"/>
      <c r="AG215" s="21"/>
      <c r="AH215" s="21"/>
      <c r="AI215" s="21"/>
      <c r="AJ215" s="21"/>
      <c r="AK215" s="21"/>
      <c r="AL215" s="27"/>
      <c r="AM215" s="28"/>
    </row>
    <row r="216" s="23" customFormat="true" ht="13.15" hidden="false" customHeight="true" outlineLevel="0" collapsed="false">
      <c r="A216" s="10" t="n">
        <v>300044303</v>
      </c>
      <c r="B216" s="11" t="s">
        <v>241</v>
      </c>
      <c r="C216" s="11" t="s">
        <v>26</v>
      </c>
      <c r="D216" s="12" t="n">
        <v>2</v>
      </c>
      <c r="E216" s="12" t="s">
        <v>22</v>
      </c>
      <c r="F216" s="13" t="s">
        <v>22</v>
      </c>
      <c r="G216" s="24" t="n">
        <v>97</v>
      </c>
      <c r="H216" s="41" t="n">
        <v>50</v>
      </c>
      <c r="I216" s="25" t="n">
        <v>2</v>
      </c>
      <c r="J216" s="13" t="n">
        <v>2</v>
      </c>
      <c r="K216" s="16" t="n">
        <f aca="false">J216-I216</f>
        <v>0</v>
      </c>
      <c r="L216" s="26" t="n">
        <v>737</v>
      </c>
      <c r="M216" s="13" t="n">
        <v>0</v>
      </c>
      <c r="N216" s="16" t="n">
        <f aca="false">G216-H216</f>
        <v>47</v>
      </c>
      <c r="O216" s="16" t="n">
        <f aca="false">ROUND(N216/30,0)+K216</f>
        <v>2</v>
      </c>
      <c r="P216" s="13" t="s">
        <v>22</v>
      </c>
      <c r="Q216" s="27"/>
      <c r="R216" s="28"/>
      <c r="S216" s="43"/>
      <c r="T216" s="21"/>
      <c r="U216" s="22"/>
      <c r="V216" s="22"/>
      <c r="W216" s="22"/>
      <c r="X216" s="22"/>
      <c r="Y216" s="22"/>
      <c r="Z216" s="22"/>
      <c r="AA216" s="22"/>
      <c r="AB216" s="22"/>
      <c r="AC216" s="21"/>
      <c r="AD216" s="21"/>
      <c r="AE216" s="21"/>
      <c r="AF216" s="21"/>
      <c r="AG216" s="21"/>
      <c r="AH216" s="21"/>
      <c r="AI216" s="21"/>
      <c r="AJ216" s="21"/>
      <c r="AK216" s="21"/>
      <c r="AL216" s="27"/>
      <c r="AM216" s="28"/>
    </row>
    <row r="217" s="23" customFormat="true" ht="13.15" hidden="false" customHeight="true" outlineLevel="0" collapsed="false">
      <c r="A217" s="10" t="n">
        <v>300101010</v>
      </c>
      <c r="B217" s="11" t="s">
        <v>242</v>
      </c>
      <c r="C217" s="11" t="s">
        <v>26</v>
      </c>
      <c r="D217" s="12" t="n">
        <v>1</v>
      </c>
      <c r="E217" s="12" t="s">
        <v>22</v>
      </c>
      <c r="F217" s="13" t="s">
        <v>22</v>
      </c>
      <c r="G217" s="24" t="n">
        <v>50</v>
      </c>
      <c r="H217" s="41" t="n">
        <v>28</v>
      </c>
      <c r="I217" s="13" t="n">
        <v>1</v>
      </c>
      <c r="J217" s="13" t="n">
        <v>1</v>
      </c>
      <c r="K217" s="16" t="n">
        <f aca="false">J217-I217</f>
        <v>0</v>
      </c>
      <c r="L217" s="26" t="n">
        <v>804</v>
      </c>
      <c r="M217" s="13" t="n">
        <v>0</v>
      </c>
      <c r="N217" s="16" t="n">
        <f aca="false">G217-H217</f>
        <v>22</v>
      </c>
      <c r="O217" s="16" t="n">
        <f aca="false">ROUND(N217/30,0)+K217</f>
        <v>1</v>
      </c>
      <c r="P217" s="13" t="s">
        <v>22</v>
      </c>
      <c r="Q217" s="27"/>
      <c r="R217" s="28"/>
      <c r="S217" s="1"/>
      <c r="T217" s="21"/>
      <c r="U217" s="22"/>
      <c r="V217" s="22"/>
      <c r="W217" s="22"/>
      <c r="X217" s="22"/>
      <c r="Y217" s="22"/>
      <c r="Z217" s="22"/>
      <c r="AA217" s="22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7"/>
      <c r="AM217" s="28"/>
    </row>
    <row r="218" s="23" customFormat="true" ht="13.15" hidden="false" customHeight="true" outlineLevel="0" collapsed="false">
      <c r="A218" s="10" t="n">
        <v>300101011</v>
      </c>
      <c r="B218" s="11" t="s">
        <v>243</v>
      </c>
      <c r="C218" s="11" t="s">
        <v>26</v>
      </c>
      <c r="D218" s="12" t="n">
        <v>1</v>
      </c>
      <c r="E218" s="32" t="s">
        <v>34</v>
      </c>
      <c r="F218" s="13" t="s">
        <v>22</v>
      </c>
      <c r="G218" s="24" t="n">
        <v>29</v>
      </c>
      <c r="H218" s="41" t="n">
        <v>25</v>
      </c>
      <c r="I218" s="13" t="n">
        <v>1</v>
      </c>
      <c r="J218" s="13" t="n">
        <v>1</v>
      </c>
      <c r="K218" s="16" t="n">
        <f aca="false">J218-I218</f>
        <v>0</v>
      </c>
      <c r="L218" s="26" t="n">
        <v>804</v>
      </c>
      <c r="M218" s="13" t="n">
        <v>0</v>
      </c>
      <c r="N218" s="16" t="n">
        <f aca="false">G218-H218</f>
        <v>4</v>
      </c>
      <c r="O218" s="16" t="n">
        <f aca="false">ROUND(N218/30,0)+K218</f>
        <v>0</v>
      </c>
      <c r="P218" s="13" t="s">
        <v>22</v>
      </c>
      <c r="Q218" s="27"/>
      <c r="R218" s="28"/>
      <c r="S218" s="43"/>
      <c r="T218" s="21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1"/>
      <c r="AF218" s="21"/>
      <c r="AG218" s="21"/>
      <c r="AH218" s="21"/>
      <c r="AI218" s="21"/>
      <c r="AJ218" s="21"/>
      <c r="AK218" s="21"/>
      <c r="AL218" s="21"/>
    </row>
    <row r="219" s="23" customFormat="true" ht="13.15" hidden="false" customHeight="true" outlineLevel="0" collapsed="false">
      <c r="A219" s="10" t="n">
        <v>300101035</v>
      </c>
      <c r="B219" s="11" t="s">
        <v>244</v>
      </c>
      <c r="C219" s="11" t="s">
        <v>26</v>
      </c>
      <c r="D219" s="12" t="n">
        <v>1</v>
      </c>
      <c r="E219" s="12" t="s">
        <v>22</v>
      </c>
      <c r="F219" s="13" t="s">
        <v>22</v>
      </c>
      <c r="G219" s="24" t="n">
        <v>17</v>
      </c>
      <c r="H219" s="41" t="n">
        <v>12</v>
      </c>
      <c r="I219" s="13" t="n">
        <v>1</v>
      </c>
      <c r="J219" s="13" t="n">
        <v>1</v>
      </c>
      <c r="K219" s="16" t="n">
        <f aca="false">J219-I219</f>
        <v>0</v>
      </c>
      <c r="L219" s="26" t="n">
        <v>804</v>
      </c>
      <c r="M219" s="13" t="n">
        <v>0</v>
      </c>
      <c r="N219" s="16" t="n">
        <f aca="false">G219-H219</f>
        <v>5</v>
      </c>
      <c r="O219" s="16" t="n">
        <f aca="false">ROUND(N219/30,0)+K219</f>
        <v>0</v>
      </c>
      <c r="P219" s="13" t="s">
        <v>22</v>
      </c>
      <c r="Q219" s="27"/>
      <c r="R219" s="28"/>
      <c r="S219" s="43"/>
      <c r="T219" s="21"/>
      <c r="U219" s="21"/>
      <c r="V219" s="21"/>
      <c r="W219" s="21"/>
      <c r="X219" s="21"/>
      <c r="Y219" s="21"/>
      <c r="Z219" s="21"/>
      <c r="AA219" s="21"/>
      <c r="AB219" s="22"/>
      <c r="AC219" s="22"/>
      <c r="AD219" s="22"/>
      <c r="AE219" s="21"/>
      <c r="AF219" s="21"/>
      <c r="AG219" s="21"/>
      <c r="AH219" s="21"/>
      <c r="AI219" s="21"/>
      <c r="AJ219" s="21"/>
      <c r="AK219" s="21"/>
      <c r="AL219" s="21"/>
    </row>
    <row r="220" s="23" customFormat="true" ht="13.15" hidden="false" customHeight="true" outlineLevel="0" collapsed="false">
      <c r="A220" s="10" t="n">
        <v>300101037</v>
      </c>
      <c r="B220" s="11" t="s">
        <v>245</v>
      </c>
      <c r="C220" s="11" t="s">
        <v>26</v>
      </c>
      <c r="D220" s="12" t="n">
        <v>1</v>
      </c>
      <c r="E220" s="12" t="s">
        <v>22</v>
      </c>
      <c r="F220" s="13" t="s">
        <v>22</v>
      </c>
      <c r="G220" s="24" t="n">
        <v>22</v>
      </c>
      <c r="H220" s="41" t="n">
        <v>24</v>
      </c>
      <c r="I220" s="13" t="n">
        <v>1</v>
      </c>
      <c r="J220" s="13" t="n">
        <v>1</v>
      </c>
      <c r="K220" s="16" t="n">
        <f aca="false">J220-I220</f>
        <v>0</v>
      </c>
      <c r="L220" s="26" t="n">
        <v>804</v>
      </c>
      <c r="M220" s="13" t="n">
        <v>0</v>
      </c>
      <c r="N220" s="16" t="n">
        <f aca="false">G220-H220</f>
        <v>-2</v>
      </c>
      <c r="O220" s="16" t="n">
        <f aca="false">ROUND(N220/30,0)+K220</f>
        <v>0</v>
      </c>
      <c r="P220" s="13" t="s">
        <v>22</v>
      </c>
      <c r="Q220" s="27"/>
      <c r="R220" s="28"/>
      <c r="S220" s="43"/>
      <c r="T220" s="21"/>
      <c r="U220" s="21"/>
      <c r="V220" s="21"/>
      <c r="W220" s="21"/>
      <c r="X220" s="21"/>
      <c r="Y220" s="21"/>
      <c r="Z220" s="21"/>
      <c r="AA220" s="21"/>
      <c r="AB220" s="22"/>
      <c r="AC220" s="22"/>
      <c r="AD220" s="22"/>
      <c r="AE220" s="21"/>
      <c r="AF220" s="21"/>
      <c r="AG220" s="21"/>
      <c r="AH220" s="21"/>
      <c r="AI220" s="21"/>
      <c r="AJ220" s="21"/>
      <c r="AK220" s="21"/>
      <c r="AL220" s="21"/>
    </row>
    <row r="221" s="23" customFormat="true" ht="13.15" hidden="false" customHeight="true" outlineLevel="0" collapsed="false">
      <c r="A221" s="10" t="n">
        <v>300033307</v>
      </c>
      <c r="B221" s="11" t="s">
        <v>246</v>
      </c>
      <c r="C221" s="11" t="s">
        <v>30</v>
      </c>
      <c r="D221" s="12" t="n">
        <v>2</v>
      </c>
      <c r="E221" s="12" t="s">
        <v>22</v>
      </c>
      <c r="F221" s="13" t="s">
        <v>22</v>
      </c>
      <c r="G221" s="24" t="n">
        <v>50</v>
      </c>
      <c r="H221" s="41" t="n">
        <v>40</v>
      </c>
      <c r="I221" s="13" t="n">
        <v>2</v>
      </c>
      <c r="J221" s="13" t="n">
        <v>2</v>
      </c>
      <c r="K221" s="16" t="n">
        <f aca="false">J221-I221</f>
        <v>0</v>
      </c>
      <c r="L221" s="26" t="n">
        <v>737</v>
      </c>
      <c r="M221" s="13" t="n">
        <v>0</v>
      </c>
      <c r="N221" s="16" t="n">
        <f aca="false">G221-H221</f>
        <v>10</v>
      </c>
      <c r="O221" s="16" t="n">
        <f aca="false">ROUND(N221/30,0)+K221</f>
        <v>0</v>
      </c>
      <c r="P221" s="13" t="s">
        <v>22</v>
      </c>
      <c r="Q221" s="27"/>
      <c r="R221" s="28"/>
      <c r="S221" s="1"/>
      <c r="T221" s="21"/>
      <c r="U221" s="22"/>
      <c r="V221" s="22"/>
      <c r="W221" s="22"/>
      <c r="X221" s="22"/>
      <c r="Y221" s="22"/>
      <c r="Z221" s="22"/>
      <c r="AA221" s="22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</row>
    <row r="222" s="23" customFormat="true" ht="13.15" hidden="false" customHeight="true" outlineLevel="0" collapsed="false">
      <c r="A222" s="10" t="n">
        <v>300101063</v>
      </c>
      <c r="B222" s="11" t="s">
        <v>247</v>
      </c>
      <c r="C222" s="11" t="s">
        <v>26</v>
      </c>
      <c r="D222" s="12" t="n">
        <v>1</v>
      </c>
      <c r="E222" s="12" t="s">
        <v>22</v>
      </c>
      <c r="F222" s="13" t="s">
        <v>22</v>
      </c>
      <c r="G222" s="24" t="n">
        <v>46</v>
      </c>
      <c r="H222" s="41" t="n">
        <v>41</v>
      </c>
      <c r="I222" s="13" t="n">
        <v>1</v>
      </c>
      <c r="J222" s="13" t="n">
        <v>2</v>
      </c>
      <c r="K222" s="16" t="n">
        <f aca="false">J222-I222</f>
        <v>1</v>
      </c>
      <c r="L222" s="26" t="n">
        <v>804</v>
      </c>
      <c r="M222" s="13" t="n">
        <v>0</v>
      </c>
      <c r="N222" s="16" t="n">
        <f aca="false">G222-H222</f>
        <v>5</v>
      </c>
      <c r="O222" s="16" t="n">
        <f aca="false">ROUND(N222/30,0)+K222</f>
        <v>1</v>
      </c>
      <c r="P222" s="13" t="s">
        <v>22</v>
      </c>
      <c r="Q222" s="27"/>
      <c r="R222" s="28"/>
      <c r="S222" s="1"/>
      <c r="T222" s="21"/>
      <c r="U222" s="22"/>
      <c r="V222" s="22"/>
      <c r="W222" s="22"/>
      <c r="X222" s="22"/>
      <c r="Y222" s="22"/>
      <c r="Z222" s="22"/>
      <c r="AA222" s="22"/>
      <c r="AB222" s="22"/>
      <c r="AC222" s="22"/>
      <c r="AD222" s="21"/>
      <c r="AE222" s="21"/>
      <c r="AF222" s="21"/>
      <c r="AG222" s="21"/>
      <c r="AH222" s="21"/>
      <c r="AI222" s="21"/>
      <c r="AJ222" s="21"/>
      <c r="AK222" s="21"/>
      <c r="AL222" s="21"/>
    </row>
    <row r="223" s="23" customFormat="true" ht="13.15" hidden="false" customHeight="true" outlineLevel="0" collapsed="false">
      <c r="A223" s="10" t="n">
        <v>300016212</v>
      </c>
      <c r="B223" s="11" t="s">
        <v>248</v>
      </c>
      <c r="C223" s="11" t="s">
        <v>21</v>
      </c>
      <c r="D223" s="12" t="n">
        <v>2</v>
      </c>
      <c r="E223" s="12" t="s">
        <v>22</v>
      </c>
      <c r="F223" s="13" t="s">
        <v>22</v>
      </c>
      <c r="G223" s="24" t="n">
        <v>38</v>
      </c>
      <c r="H223" s="41" t="n">
        <v>24</v>
      </c>
      <c r="I223" s="13" t="n">
        <v>1</v>
      </c>
      <c r="J223" s="13" t="n">
        <v>1</v>
      </c>
      <c r="K223" s="16" t="n">
        <f aca="false">J223-I223</f>
        <v>0</v>
      </c>
      <c r="L223" s="26" t="n">
        <v>737</v>
      </c>
      <c r="M223" s="13" t="n">
        <v>0</v>
      </c>
      <c r="N223" s="16" t="n">
        <f aca="false">G223-H223</f>
        <v>14</v>
      </c>
      <c r="O223" s="16" t="n">
        <f aca="false">ROUND(N223/30,0)+K223</f>
        <v>0</v>
      </c>
      <c r="P223" s="13" t="s">
        <v>22</v>
      </c>
      <c r="Q223" s="27"/>
      <c r="R223" s="28"/>
      <c r="S223" s="43"/>
      <c r="T223" s="21"/>
      <c r="U223" s="22"/>
      <c r="V223" s="22"/>
      <c r="W223" s="22"/>
      <c r="X223" s="22"/>
      <c r="Y223" s="22"/>
      <c r="Z223" s="22"/>
      <c r="AA223" s="22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</row>
    <row r="224" s="23" customFormat="true" ht="13.15" hidden="false" customHeight="true" outlineLevel="0" collapsed="false">
      <c r="A224" s="10" t="n">
        <v>300101079</v>
      </c>
      <c r="B224" s="11" t="s">
        <v>249</v>
      </c>
      <c r="C224" s="11" t="s">
        <v>26</v>
      </c>
      <c r="D224" s="12" t="n">
        <v>1</v>
      </c>
      <c r="E224" s="12" t="s">
        <v>22</v>
      </c>
      <c r="F224" s="13" t="s">
        <v>22</v>
      </c>
      <c r="G224" s="24" t="n">
        <v>45</v>
      </c>
      <c r="H224" s="41" t="n">
        <v>57</v>
      </c>
      <c r="I224" s="13" t="n">
        <v>1</v>
      </c>
      <c r="J224" s="13" t="n">
        <v>2</v>
      </c>
      <c r="K224" s="16" t="n">
        <f aca="false">J224-I224</f>
        <v>1</v>
      </c>
      <c r="L224" s="26" t="n">
        <v>804</v>
      </c>
      <c r="M224" s="13" t="n">
        <v>0</v>
      </c>
      <c r="N224" s="16" t="n">
        <f aca="false">G224-H224</f>
        <v>-12</v>
      </c>
      <c r="O224" s="16" t="n">
        <f aca="false">ROUND(N224/30,0)+K224</f>
        <v>1</v>
      </c>
      <c r="P224" s="13" t="s">
        <v>22</v>
      </c>
      <c r="Q224" s="27"/>
      <c r="R224" s="28"/>
      <c r="S224" s="43"/>
      <c r="T224" s="21"/>
      <c r="U224" s="21"/>
      <c r="V224" s="22"/>
      <c r="W224" s="22"/>
      <c r="X224" s="22"/>
      <c r="Y224" s="22"/>
      <c r="Z224" s="22"/>
      <c r="AA224" s="22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</row>
    <row r="225" s="23" customFormat="true" ht="13.15" hidden="false" customHeight="true" outlineLevel="0" collapsed="false">
      <c r="A225" s="10" t="n">
        <v>300104003</v>
      </c>
      <c r="B225" s="11" t="s">
        <v>250</v>
      </c>
      <c r="C225" s="11" t="s">
        <v>26</v>
      </c>
      <c r="D225" s="12" t="n">
        <v>1</v>
      </c>
      <c r="E225" s="32" t="s">
        <v>34</v>
      </c>
      <c r="F225" s="13" t="s">
        <v>22</v>
      </c>
      <c r="G225" s="24" t="n">
        <v>34</v>
      </c>
      <c r="H225" s="33" t="n">
        <v>0</v>
      </c>
      <c r="I225" s="13" t="n">
        <v>0</v>
      </c>
      <c r="J225" s="13" t="n">
        <f aca="false">(H225/30)</f>
        <v>0</v>
      </c>
      <c r="K225" s="16" t="n">
        <f aca="false">J225-I225</f>
        <v>0</v>
      </c>
      <c r="L225" s="26" t="n">
        <v>804</v>
      </c>
      <c r="M225" s="13" t="s">
        <v>31</v>
      </c>
      <c r="N225" s="16" t="n">
        <f aca="false">G225-H225</f>
        <v>34</v>
      </c>
      <c r="O225" s="16" t="n">
        <f aca="false">ROUND(N225/30,0)+K225</f>
        <v>1</v>
      </c>
      <c r="P225" s="13" t="s">
        <v>34</v>
      </c>
      <c r="Q225" s="27"/>
      <c r="R225" s="28"/>
      <c r="S225" s="43"/>
      <c r="T225" s="21"/>
      <c r="U225" s="22"/>
      <c r="V225" s="22"/>
      <c r="W225" s="22"/>
      <c r="X225" s="22"/>
      <c r="Y225" s="22"/>
      <c r="Z225" s="22"/>
      <c r="AA225" s="22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</row>
    <row r="226" s="23" customFormat="true" ht="13.15" hidden="false" customHeight="true" outlineLevel="0" collapsed="false">
      <c r="A226" s="10" t="n">
        <v>300101090</v>
      </c>
      <c r="B226" s="11" t="s">
        <v>251</v>
      </c>
      <c r="C226" s="11" t="s">
        <v>26</v>
      </c>
      <c r="D226" s="12" t="n">
        <v>3</v>
      </c>
      <c r="E226" s="12" t="s">
        <v>22</v>
      </c>
      <c r="F226" s="13" t="s">
        <v>22</v>
      </c>
      <c r="G226" s="24" t="n">
        <v>61</v>
      </c>
      <c r="H226" s="41" t="n">
        <v>46</v>
      </c>
      <c r="I226" s="13" t="n">
        <v>1</v>
      </c>
      <c r="J226" s="13" t="n">
        <v>2</v>
      </c>
      <c r="K226" s="16" t="n">
        <f aca="false">J226-I226</f>
        <v>1</v>
      </c>
      <c r="L226" s="26" t="n">
        <v>670</v>
      </c>
      <c r="M226" s="13" t="n">
        <v>0</v>
      </c>
      <c r="N226" s="16" t="n">
        <f aca="false">G226-H226</f>
        <v>15</v>
      </c>
      <c r="O226" s="16" t="n">
        <f aca="false">ROUND(N226/30,0)+K226</f>
        <v>2</v>
      </c>
      <c r="P226" s="13" t="s">
        <v>22</v>
      </c>
      <c r="Q226" s="27"/>
      <c r="R226" s="28"/>
      <c r="S226" s="1"/>
      <c r="T226" s="21"/>
      <c r="U226" s="22"/>
      <c r="V226" s="22"/>
      <c r="W226" s="22"/>
      <c r="X226" s="22"/>
      <c r="Y226" s="22"/>
      <c r="Z226" s="22"/>
      <c r="AA226" s="22"/>
      <c r="AB226" s="22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</row>
    <row r="227" s="23" customFormat="true" ht="13.15" hidden="false" customHeight="true" outlineLevel="0" collapsed="false">
      <c r="A227" s="10" t="n">
        <v>300032206</v>
      </c>
      <c r="B227" s="11" t="s">
        <v>252</v>
      </c>
      <c r="C227" s="11" t="s">
        <v>30</v>
      </c>
      <c r="D227" s="12" t="n">
        <v>4</v>
      </c>
      <c r="E227" s="12" t="s">
        <v>22</v>
      </c>
      <c r="F227" s="13" t="s">
        <v>22</v>
      </c>
      <c r="G227" s="24" t="n">
        <v>12</v>
      </c>
      <c r="H227" s="41" t="n">
        <v>8</v>
      </c>
      <c r="I227" s="13" t="n">
        <v>1</v>
      </c>
      <c r="J227" s="13" t="n">
        <v>0</v>
      </c>
      <c r="K227" s="16" t="n">
        <f aca="false">J227-I227</f>
        <v>-1</v>
      </c>
      <c r="L227" s="26" t="n">
        <v>402</v>
      </c>
      <c r="M227" s="13" t="n">
        <v>0</v>
      </c>
      <c r="N227" s="16" t="n">
        <f aca="false">G227-H227</f>
        <v>4</v>
      </c>
      <c r="O227" s="16" t="n">
        <f aca="false">ROUND(N227/30,0)+K227</f>
        <v>-1</v>
      </c>
      <c r="P227" s="13" t="s">
        <v>22</v>
      </c>
      <c r="Q227" s="27"/>
      <c r="R227" s="28"/>
      <c r="S227" s="43"/>
      <c r="T227" s="21"/>
      <c r="U227" s="22"/>
      <c r="V227" s="22"/>
      <c r="W227" s="22"/>
      <c r="X227" s="22"/>
      <c r="Y227" s="22"/>
      <c r="Z227" s="22"/>
      <c r="AA227" s="22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</row>
    <row r="228" s="23" customFormat="true" ht="13.15" hidden="false" customHeight="true" outlineLevel="0" collapsed="false">
      <c r="A228" s="10" t="n">
        <v>300101098</v>
      </c>
      <c r="B228" s="11" t="s">
        <v>253</v>
      </c>
      <c r="C228" s="11" t="s">
        <v>26</v>
      </c>
      <c r="D228" s="12" t="n">
        <v>1</v>
      </c>
      <c r="E228" s="12" t="s">
        <v>22</v>
      </c>
      <c r="F228" s="13" t="s">
        <v>22</v>
      </c>
      <c r="G228" s="24" t="n">
        <v>19</v>
      </c>
      <c r="H228" s="41" t="n">
        <v>8</v>
      </c>
      <c r="I228" s="13" t="n">
        <v>1</v>
      </c>
      <c r="J228" s="13" t="n">
        <v>0</v>
      </c>
      <c r="K228" s="16" t="n">
        <f aca="false">J228-I228</f>
        <v>-1</v>
      </c>
      <c r="L228" s="26" t="n">
        <v>804</v>
      </c>
      <c r="M228" s="13" t="n">
        <v>0</v>
      </c>
      <c r="N228" s="16" t="n">
        <f aca="false">G228-H228</f>
        <v>11</v>
      </c>
      <c r="O228" s="16" t="n">
        <f aca="false">ROUND(N228/30,0)+K228</f>
        <v>-1</v>
      </c>
      <c r="P228" s="13" t="s">
        <v>22</v>
      </c>
      <c r="Q228" s="27"/>
      <c r="R228" s="28"/>
      <c r="S228" s="43"/>
      <c r="T228" s="21"/>
      <c r="U228" s="21"/>
      <c r="V228" s="22"/>
      <c r="W228" s="22"/>
      <c r="X228" s="22"/>
      <c r="Y228" s="22"/>
      <c r="Z228" s="22"/>
      <c r="AA228" s="22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</row>
    <row r="229" s="23" customFormat="true" ht="13.15" hidden="false" customHeight="true" outlineLevel="0" collapsed="false">
      <c r="A229" s="10" t="n">
        <v>300101099</v>
      </c>
      <c r="B229" s="11" t="s">
        <v>254</v>
      </c>
      <c r="C229" s="11" t="s">
        <v>26</v>
      </c>
      <c r="D229" s="12" t="n">
        <v>1</v>
      </c>
      <c r="E229" s="32" t="s">
        <v>34</v>
      </c>
      <c r="F229" s="13" t="s">
        <v>22</v>
      </c>
      <c r="G229" s="24" t="n">
        <v>12</v>
      </c>
      <c r="H229" s="41" t="n">
        <v>17</v>
      </c>
      <c r="I229" s="13" t="n">
        <v>1</v>
      </c>
      <c r="J229" s="13" t="n">
        <v>1</v>
      </c>
      <c r="K229" s="16" t="n">
        <f aca="false">J229-I229</f>
        <v>0</v>
      </c>
      <c r="L229" s="26" t="n">
        <v>804</v>
      </c>
      <c r="M229" s="13" t="n">
        <v>0</v>
      </c>
      <c r="N229" s="16" t="n">
        <f aca="false">G229-H229</f>
        <v>-5</v>
      </c>
      <c r="O229" s="16" t="n">
        <f aca="false">ROUND(N229/30,0)+K229</f>
        <v>0</v>
      </c>
      <c r="P229" s="13" t="s">
        <v>34</v>
      </c>
      <c r="Q229" s="27"/>
      <c r="R229" s="28"/>
      <c r="S229" s="43"/>
      <c r="T229" s="21"/>
      <c r="U229" s="21"/>
      <c r="V229" s="22"/>
      <c r="W229" s="22"/>
      <c r="X229" s="22"/>
      <c r="Y229" s="22"/>
      <c r="Z229" s="22"/>
      <c r="AA229" s="22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</row>
    <row r="230" s="23" customFormat="true" ht="13.15" hidden="false" customHeight="true" outlineLevel="0" collapsed="false">
      <c r="A230" s="10" t="n">
        <v>300101105</v>
      </c>
      <c r="B230" s="11" t="s">
        <v>255</v>
      </c>
      <c r="C230" s="11" t="s">
        <v>26</v>
      </c>
      <c r="D230" s="12" t="n">
        <v>1</v>
      </c>
      <c r="E230" s="32" t="s">
        <v>34</v>
      </c>
      <c r="F230" s="13" t="s">
        <v>22</v>
      </c>
      <c r="G230" s="24" t="n">
        <v>28</v>
      </c>
      <c r="H230" s="33" t="n">
        <v>0</v>
      </c>
      <c r="I230" s="13" t="n">
        <v>0</v>
      </c>
      <c r="J230" s="13" t="n">
        <f aca="false">(H230/30)</f>
        <v>0</v>
      </c>
      <c r="K230" s="16" t="n">
        <f aca="false">J230-I230</f>
        <v>0</v>
      </c>
      <c r="L230" s="26" t="n">
        <v>804</v>
      </c>
      <c r="M230" s="13" t="s">
        <v>31</v>
      </c>
      <c r="N230" s="16" t="n">
        <f aca="false">G230-H230</f>
        <v>28</v>
      </c>
      <c r="O230" s="16" t="n">
        <f aca="false">ROUND(N230/30,0)+K230</f>
        <v>1</v>
      </c>
      <c r="P230" s="13" t="s">
        <v>34</v>
      </c>
      <c r="Q230" s="27"/>
      <c r="R230" s="28"/>
      <c r="S230" s="43"/>
      <c r="T230" s="21"/>
      <c r="U230" s="21"/>
      <c r="V230" s="21"/>
      <c r="W230" s="21"/>
      <c r="X230" s="21"/>
      <c r="Y230" s="21"/>
      <c r="Z230" s="21"/>
      <c r="AA230" s="21"/>
      <c r="AB230" s="22"/>
      <c r="AC230" s="22"/>
      <c r="AD230" s="22"/>
      <c r="AE230" s="22"/>
      <c r="AF230" s="21"/>
      <c r="AG230" s="21"/>
      <c r="AH230" s="21"/>
      <c r="AI230" s="21"/>
      <c r="AJ230" s="21"/>
      <c r="AK230" s="21"/>
      <c r="AL230" s="21"/>
    </row>
    <row r="231" s="23" customFormat="true" ht="13.15" hidden="false" customHeight="true" outlineLevel="0" collapsed="false">
      <c r="A231" s="10" t="n">
        <v>300101123</v>
      </c>
      <c r="B231" s="11" t="s">
        <v>256</v>
      </c>
      <c r="C231" s="11" t="s">
        <v>26</v>
      </c>
      <c r="D231" s="12" t="n">
        <v>1</v>
      </c>
      <c r="E231" s="12" t="s">
        <v>22</v>
      </c>
      <c r="F231" s="13" t="s">
        <v>22</v>
      </c>
      <c r="G231" s="24" t="n">
        <v>58</v>
      </c>
      <c r="H231" s="41" t="n">
        <v>37</v>
      </c>
      <c r="I231" s="13" t="n">
        <v>1</v>
      </c>
      <c r="J231" s="13" t="n">
        <v>1</v>
      </c>
      <c r="K231" s="16" t="n">
        <f aca="false">J231-I231</f>
        <v>0</v>
      </c>
      <c r="L231" s="26" t="n">
        <v>804</v>
      </c>
      <c r="M231" s="13" t="n">
        <v>0</v>
      </c>
      <c r="N231" s="16" t="n">
        <f aca="false">G231-H231</f>
        <v>21</v>
      </c>
      <c r="O231" s="16" t="n">
        <f aca="false">ROUND(N231/30,0)+K231</f>
        <v>1</v>
      </c>
      <c r="P231" s="13" t="s">
        <v>22</v>
      </c>
      <c r="Q231" s="27"/>
      <c r="R231" s="27"/>
      <c r="S231" s="1"/>
      <c r="T231" s="21"/>
      <c r="U231" s="22"/>
      <c r="V231" s="22"/>
      <c r="W231" s="22"/>
      <c r="X231" s="22"/>
      <c r="Y231" s="22"/>
      <c r="Z231" s="22"/>
      <c r="AA231" s="22"/>
      <c r="AB231" s="22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</row>
    <row r="232" s="23" customFormat="true" ht="13.15" hidden="false" customHeight="true" outlineLevel="0" collapsed="false">
      <c r="A232" s="10" t="n">
        <v>300101125</v>
      </c>
      <c r="B232" s="11" t="s">
        <v>257</v>
      </c>
      <c r="C232" s="11" t="s">
        <v>26</v>
      </c>
      <c r="D232" s="12" t="n">
        <v>1</v>
      </c>
      <c r="E232" s="12" t="s">
        <v>22</v>
      </c>
      <c r="F232" s="13" t="s">
        <v>22</v>
      </c>
      <c r="G232" s="24" t="n">
        <v>8</v>
      </c>
      <c r="H232" s="41" t="n">
        <v>8</v>
      </c>
      <c r="I232" s="13" t="n">
        <v>1</v>
      </c>
      <c r="J232" s="13" t="n">
        <v>0</v>
      </c>
      <c r="K232" s="16" t="n">
        <f aca="false">J232-I232</f>
        <v>-1</v>
      </c>
      <c r="L232" s="26" t="n">
        <v>804</v>
      </c>
      <c r="M232" s="13" t="n">
        <v>0</v>
      </c>
      <c r="N232" s="16" t="n">
        <f aca="false">G232-H232</f>
        <v>0</v>
      </c>
      <c r="O232" s="16" t="n">
        <f aca="false">ROUND(N232/30,0)+K232</f>
        <v>-1</v>
      </c>
      <c r="P232" s="13" t="s">
        <v>22</v>
      </c>
      <c r="Q232" s="27"/>
      <c r="R232" s="28"/>
      <c r="S232" s="1"/>
      <c r="T232" s="21"/>
      <c r="U232" s="22"/>
      <c r="V232" s="22"/>
      <c r="W232" s="22"/>
      <c r="X232" s="22"/>
      <c r="Y232" s="22"/>
      <c r="Z232" s="22"/>
      <c r="AA232" s="22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</row>
    <row r="233" s="23" customFormat="true" ht="13.15" hidden="false" customHeight="true" outlineLevel="0" collapsed="false">
      <c r="A233" s="10" t="n">
        <v>300015207</v>
      </c>
      <c r="B233" s="11" t="s">
        <v>258</v>
      </c>
      <c r="C233" s="11" t="s">
        <v>21</v>
      </c>
      <c r="D233" s="12" t="n">
        <v>2</v>
      </c>
      <c r="E233" s="12" t="s">
        <v>22</v>
      </c>
      <c r="F233" s="13" t="s">
        <v>22</v>
      </c>
      <c r="G233" s="16" t="n">
        <v>42</v>
      </c>
      <c r="H233" s="41" t="n">
        <v>51</v>
      </c>
      <c r="I233" s="13" t="n">
        <v>2</v>
      </c>
      <c r="J233" s="13" t="n">
        <v>2</v>
      </c>
      <c r="K233" s="16" t="n">
        <f aca="false">J233-I233</f>
        <v>0</v>
      </c>
      <c r="L233" s="26" t="n">
        <v>737</v>
      </c>
      <c r="M233" s="13" t="n">
        <v>0</v>
      </c>
      <c r="N233" s="16" t="n">
        <f aca="false">G233-H233</f>
        <v>-9</v>
      </c>
      <c r="O233" s="16" t="n">
        <f aca="false">ROUND(N233/30,0)+K233</f>
        <v>0</v>
      </c>
      <c r="P233" s="13" t="s">
        <v>22</v>
      </c>
      <c r="Q233" s="27"/>
      <c r="R233" s="28"/>
      <c r="S233" s="43"/>
      <c r="T233" s="21"/>
      <c r="U233" s="21"/>
      <c r="V233" s="22"/>
      <c r="W233" s="22"/>
      <c r="X233" s="22"/>
      <c r="Y233" s="22"/>
      <c r="Z233" s="22"/>
      <c r="AA233" s="22"/>
      <c r="AB233" s="22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</row>
    <row r="234" s="23" customFormat="true" ht="13.15" hidden="false" customHeight="true" outlineLevel="0" collapsed="false">
      <c r="A234" s="10" t="n">
        <v>300104002</v>
      </c>
      <c r="B234" s="11" t="s">
        <v>259</v>
      </c>
      <c r="C234" s="11" t="s">
        <v>26</v>
      </c>
      <c r="D234" s="12" t="n">
        <v>3</v>
      </c>
      <c r="E234" s="12" t="s">
        <v>22</v>
      </c>
      <c r="F234" s="13" t="s">
        <v>22</v>
      </c>
      <c r="G234" s="24" t="n">
        <v>17</v>
      </c>
      <c r="H234" s="41" t="n">
        <v>10</v>
      </c>
      <c r="I234" s="13" t="n">
        <v>1</v>
      </c>
      <c r="J234" s="13" t="n">
        <v>1</v>
      </c>
      <c r="K234" s="16" t="n">
        <f aca="false">J234-I234</f>
        <v>0</v>
      </c>
      <c r="L234" s="26" t="n">
        <v>670</v>
      </c>
      <c r="M234" s="13" t="n">
        <v>0</v>
      </c>
      <c r="N234" s="16" t="n">
        <f aca="false">G234-H234</f>
        <v>7</v>
      </c>
      <c r="O234" s="16" t="n">
        <f aca="false">ROUND(N234/30,0)+K234</f>
        <v>0</v>
      </c>
      <c r="P234" s="13" t="s">
        <v>22</v>
      </c>
      <c r="Q234" s="27"/>
      <c r="R234" s="28"/>
      <c r="S234" s="43"/>
      <c r="T234" s="21"/>
      <c r="U234" s="22"/>
      <c r="V234" s="22"/>
      <c r="W234" s="22"/>
      <c r="X234" s="22"/>
      <c r="Y234" s="22"/>
      <c r="Z234" s="22"/>
      <c r="AA234" s="22"/>
      <c r="AB234" s="22"/>
      <c r="AC234" s="22"/>
      <c r="AD234" s="21"/>
      <c r="AE234" s="21"/>
      <c r="AF234" s="21"/>
      <c r="AG234" s="21"/>
      <c r="AH234" s="21"/>
      <c r="AI234" s="21"/>
      <c r="AJ234" s="21"/>
      <c r="AK234" s="21"/>
      <c r="AL234" s="21"/>
    </row>
    <row r="235" s="23" customFormat="true" ht="13.15" hidden="false" customHeight="true" outlineLevel="0" collapsed="false">
      <c r="A235" s="10" t="n">
        <v>300032307</v>
      </c>
      <c r="B235" s="11" t="s">
        <v>260</v>
      </c>
      <c r="C235" s="11" t="s">
        <v>30</v>
      </c>
      <c r="D235" s="12" t="n">
        <v>4</v>
      </c>
      <c r="E235" s="12" t="s">
        <v>22</v>
      </c>
      <c r="F235" s="13" t="s">
        <v>22</v>
      </c>
      <c r="G235" s="24" t="n">
        <v>39</v>
      </c>
      <c r="H235" s="41" t="n">
        <v>50</v>
      </c>
      <c r="I235" s="13" t="n">
        <v>1</v>
      </c>
      <c r="J235" s="13" t="n">
        <v>2</v>
      </c>
      <c r="K235" s="16" t="n">
        <f aca="false">J235-I235</f>
        <v>1</v>
      </c>
      <c r="L235" s="26" t="n">
        <v>402</v>
      </c>
      <c r="M235" s="13" t="n">
        <v>0</v>
      </c>
      <c r="N235" s="16" t="n">
        <f aca="false">G235-H235</f>
        <v>-11</v>
      </c>
      <c r="O235" s="16" t="n">
        <f aca="false">ROUND(N235/30,0)+K235</f>
        <v>1</v>
      </c>
      <c r="P235" s="13" t="s">
        <v>22</v>
      </c>
      <c r="Q235" s="27"/>
      <c r="R235" s="27"/>
      <c r="S235" s="43"/>
      <c r="T235" s="21"/>
      <c r="U235" s="22"/>
      <c r="V235" s="22"/>
      <c r="W235" s="22"/>
      <c r="X235" s="22"/>
      <c r="Y235" s="22"/>
      <c r="Z235" s="22"/>
      <c r="AA235" s="22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</row>
    <row r="236" s="23" customFormat="true" ht="13.15" hidden="false" customHeight="true" outlineLevel="0" collapsed="false">
      <c r="A236" s="10" t="n">
        <v>300101163</v>
      </c>
      <c r="B236" s="11" t="s">
        <v>261</v>
      </c>
      <c r="C236" s="11" t="s">
        <v>26</v>
      </c>
      <c r="D236" s="12" t="n">
        <v>1</v>
      </c>
      <c r="E236" s="12" t="s">
        <v>22</v>
      </c>
      <c r="F236" s="13" t="s">
        <v>22</v>
      </c>
      <c r="G236" s="24" t="n">
        <v>18</v>
      </c>
      <c r="H236" s="41" t="n">
        <v>16</v>
      </c>
      <c r="I236" s="13" t="n">
        <v>1</v>
      </c>
      <c r="J236" s="13" t="n">
        <v>1</v>
      </c>
      <c r="K236" s="16" t="n">
        <f aca="false">J236-I236</f>
        <v>0</v>
      </c>
      <c r="L236" s="26" t="n">
        <v>804</v>
      </c>
      <c r="M236" s="13" t="n">
        <v>0</v>
      </c>
      <c r="N236" s="16" t="n">
        <f aca="false">G236-H236</f>
        <v>2</v>
      </c>
      <c r="O236" s="16" t="n">
        <f aca="false">ROUND(N236/30,0)+K236</f>
        <v>0</v>
      </c>
      <c r="P236" s="13" t="s">
        <v>22</v>
      </c>
      <c r="Q236" s="27"/>
      <c r="R236" s="28"/>
      <c r="S236" s="43"/>
      <c r="T236" s="21"/>
      <c r="U236" s="21"/>
      <c r="V236" s="22"/>
      <c r="W236" s="22"/>
      <c r="X236" s="22"/>
      <c r="Y236" s="22"/>
      <c r="Z236" s="22"/>
      <c r="AA236" s="22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</row>
    <row r="237" s="23" customFormat="true" ht="13.15" hidden="false" customHeight="true" outlineLevel="0" collapsed="false">
      <c r="A237" s="10" t="n">
        <v>300042212</v>
      </c>
      <c r="B237" s="11" t="s">
        <v>262</v>
      </c>
      <c r="C237" s="11" t="s">
        <v>28</v>
      </c>
      <c r="D237" s="12" t="n">
        <v>2</v>
      </c>
      <c r="E237" s="12" t="s">
        <v>22</v>
      </c>
      <c r="F237" s="13" t="s">
        <v>22</v>
      </c>
      <c r="G237" s="16" t="n">
        <v>13</v>
      </c>
      <c r="H237" s="41" t="n">
        <v>17</v>
      </c>
      <c r="I237" s="13" t="n">
        <v>1</v>
      </c>
      <c r="J237" s="13" t="n">
        <v>1</v>
      </c>
      <c r="K237" s="16" t="n">
        <f aca="false">J237-I237</f>
        <v>0</v>
      </c>
      <c r="L237" s="26" t="n">
        <v>737</v>
      </c>
      <c r="M237" s="13" t="n">
        <v>0</v>
      </c>
      <c r="N237" s="16" t="n">
        <f aca="false">G237-H237</f>
        <v>-4</v>
      </c>
      <c r="O237" s="16" t="n">
        <f aca="false">ROUND(N237/30,0)+K237</f>
        <v>0</v>
      </c>
      <c r="P237" s="13" t="s">
        <v>22</v>
      </c>
      <c r="Q237" s="27"/>
      <c r="R237" s="28"/>
      <c r="S237" s="43"/>
      <c r="T237" s="21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1"/>
      <c r="AF237" s="21"/>
      <c r="AG237" s="21"/>
      <c r="AH237" s="21"/>
      <c r="AI237" s="21"/>
      <c r="AJ237" s="21"/>
      <c r="AK237" s="21"/>
      <c r="AL237" s="21"/>
    </row>
    <row r="238" s="23" customFormat="true" ht="13.15" hidden="false" customHeight="true" outlineLevel="0" collapsed="false">
      <c r="A238" s="10" t="n">
        <v>300101178</v>
      </c>
      <c r="B238" s="11" t="s">
        <v>263</v>
      </c>
      <c r="C238" s="11" t="s">
        <v>26</v>
      </c>
      <c r="D238" s="12" t="n">
        <v>1</v>
      </c>
      <c r="E238" s="12" t="s">
        <v>22</v>
      </c>
      <c r="F238" s="13" t="s">
        <v>22</v>
      </c>
      <c r="G238" s="16" t="n">
        <v>20</v>
      </c>
      <c r="H238" s="41" t="n">
        <v>11</v>
      </c>
      <c r="I238" s="13" t="n">
        <v>1</v>
      </c>
      <c r="J238" s="13" t="n">
        <v>1</v>
      </c>
      <c r="K238" s="16" t="n">
        <f aca="false">J238-I238</f>
        <v>0</v>
      </c>
      <c r="L238" s="26" t="n">
        <v>804</v>
      </c>
      <c r="M238" s="13" t="n">
        <v>0</v>
      </c>
      <c r="N238" s="16" t="n">
        <f aca="false">G238-H238</f>
        <v>9</v>
      </c>
      <c r="O238" s="16" t="n">
        <f aca="false">ROUND(N238/30,0)+K238</f>
        <v>0</v>
      </c>
      <c r="P238" s="13" t="s">
        <v>22</v>
      </c>
      <c r="Q238" s="27"/>
      <c r="R238" s="28"/>
      <c r="S238" s="1"/>
      <c r="T238" s="21"/>
      <c r="U238" s="22"/>
      <c r="V238" s="22"/>
      <c r="W238" s="22"/>
      <c r="X238" s="22"/>
      <c r="Y238" s="22"/>
      <c r="Z238" s="22"/>
      <c r="AA238" s="22"/>
      <c r="AB238" s="22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</row>
    <row r="239" s="23" customFormat="true" ht="13.15" hidden="false" customHeight="true" outlineLevel="0" collapsed="false">
      <c r="A239" s="10" t="n">
        <v>300024213</v>
      </c>
      <c r="B239" s="11" t="s">
        <v>264</v>
      </c>
      <c r="C239" s="11" t="s">
        <v>24</v>
      </c>
      <c r="D239" s="12" t="n">
        <v>2</v>
      </c>
      <c r="E239" s="32" t="s">
        <v>34</v>
      </c>
      <c r="F239" s="13" t="s">
        <v>22</v>
      </c>
      <c r="G239" s="24" t="n">
        <v>4</v>
      </c>
      <c r="H239" s="41" t="n">
        <v>0</v>
      </c>
      <c r="I239" s="13" t="n">
        <v>0</v>
      </c>
      <c r="J239" s="13" t="n">
        <f aca="false">(H239/30)</f>
        <v>0</v>
      </c>
      <c r="K239" s="16" t="n">
        <f aca="false">J239-I239</f>
        <v>0</v>
      </c>
      <c r="L239" s="26" t="n">
        <v>737</v>
      </c>
      <c r="M239" s="13" t="n">
        <v>0</v>
      </c>
      <c r="N239" s="16" t="n">
        <f aca="false">G239-H239</f>
        <v>4</v>
      </c>
      <c r="O239" s="16" t="n">
        <f aca="false">ROUND(N239/30,0)+K239</f>
        <v>0</v>
      </c>
      <c r="P239" s="13" t="s">
        <v>34</v>
      </c>
      <c r="Q239" s="27"/>
      <c r="R239" s="28"/>
      <c r="S239" s="43"/>
      <c r="T239" s="21"/>
      <c r="U239" s="21"/>
      <c r="V239" s="21"/>
      <c r="W239" s="21"/>
      <c r="X239" s="21"/>
      <c r="Y239" s="21"/>
      <c r="Z239" s="21"/>
      <c r="AA239" s="21"/>
      <c r="AB239" s="21"/>
      <c r="AC239" s="22"/>
      <c r="AD239" s="22"/>
      <c r="AE239" s="22"/>
      <c r="AF239" s="22"/>
      <c r="AG239" s="22"/>
      <c r="AH239" s="21"/>
      <c r="AI239" s="21"/>
      <c r="AJ239" s="21"/>
      <c r="AK239" s="21"/>
      <c r="AL239" s="21"/>
    </row>
    <row r="240" s="23" customFormat="true" ht="13.15" hidden="false" customHeight="true" outlineLevel="0" collapsed="false">
      <c r="A240" s="10" t="n">
        <v>300024214</v>
      </c>
      <c r="B240" s="11" t="s">
        <v>265</v>
      </c>
      <c r="C240" s="11" t="s">
        <v>24</v>
      </c>
      <c r="D240" s="12" t="n">
        <v>2</v>
      </c>
      <c r="E240" s="32" t="s">
        <v>34</v>
      </c>
      <c r="F240" s="13" t="s">
        <v>22</v>
      </c>
      <c r="G240" s="24" t="n">
        <v>11</v>
      </c>
      <c r="H240" s="41" t="n">
        <v>18</v>
      </c>
      <c r="I240" s="13" t="n">
        <v>1</v>
      </c>
      <c r="J240" s="13" t="n">
        <v>1</v>
      </c>
      <c r="K240" s="16" t="n">
        <f aca="false">J240-I240</f>
        <v>0</v>
      </c>
      <c r="L240" s="26" t="n">
        <v>737</v>
      </c>
      <c r="M240" s="13" t="n">
        <v>0</v>
      </c>
      <c r="N240" s="16" t="n">
        <f aca="false">G240-H240</f>
        <v>-7</v>
      </c>
      <c r="O240" s="16" t="n">
        <f aca="false">ROUND(N240/30,0)+K240</f>
        <v>0</v>
      </c>
      <c r="P240" s="13" t="s">
        <v>22</v>
      </c>
      <c r="Q240" s="27"/>
      <c r="R240" s="28"/>
      <c r="S240" s="43"/>
      <c r="T240" s="21"/>
      <c r="U240" s="22"/>
      <c r="V240" s="22"/>
      <c r="W240" s="22"/>
      <c r="X240" s="22"/>
      <c r="Y240" s="22"/>
      <c r="Z240" s="22"/>
      <c r="AA240" s="22"/>
      <c r="AB240" s="22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</row>
    <row r="241" s="23" customFormat="true" ht="13.15" hidden="false" customHeight="true" outlineLevel="0" collapsed="false">
      <c r="A241" s="10" t="n">
        <v>300101196</v>
      </c>
      <c r="B241" s="11" t="s">
        <v>266</v>
      </c>
      <c r="C241" s="11" t="s">
        <v>26</v>
      </c>
      <c r="D241" s="12" t="n">
        <v>1</v>
      </c>
      <c r="E241" s="12" t="s">
        <v>22</v>
      </c>
      <c r="F241" s="13" t="s">
        <v>22</v>
      </c>
      <c r="G241" s="16" t="n">
        <v>8</v>
      </c>
      <c r="H241" s="41" t="n">
        <v>9</v>
      </c>
      <c r="I241" s="13" t="n">
        <v>1</v>
      </c>
      <c r="J241" s="13" t="n">
        <v>0</v>
      </c>
      <c r="K241" s="16" t="n">
        <f aca="false">J241-I241</f>
        <v>-1</v>
      </c>
      <c r="L241" s="26" t="n">
        <v>804</v>
      </c>
      <c r="M241" s="13" t="n">
        <v>0</v>
      </c>
      <c r="N241" s="16" t="n">
        <f aca="false">G241-H241</f>
        <v>-1</v>
      </c>
      <c r="O241" s="16" t="n">
        <f aca="false">ROUND(N241/30,0)+K241</f>
        <v>-1</v>
      </c>
      <c r="P241" s="13" t="s">
        <v>22</v>
      </c>
      <c r="Q241" s="27"/>
      <c r="R241" s="28"/>
      <c r="S241" s="43"/>
      <c r="T241" s="21"/>
      <c r="U241" s="21"/>
      <c r="V241" s="21"/>
      <c r="W241" s="21"/>
      <c r="X241" s="21"/>
      <c r="Y241" s="21"/>
      <c r="Z241" s="21"/>
      <c r="AA241" s="21"/>
      <c r="AB241" s="21"/>
      <c r="AC241" s="22"/>
      <c r="AD241" s="22"/>
      <c r="AE241" s="22"/>
      <c r="AF241" s="22"/>
      <c r="AG241" s="22"/>
      <c r="AH241" s="21"/>
      <c r="AI241" s="21"/>
      <c r="AJ241" s="21"/>
      <c r="AK241" s="21"/>
      <c r="AL241" s="21"/>
    </row>
    <row r="242" s="23" customFormat="true" ht="13.15" hidden="false" customHeight="true" outlineLevel="0" collapsed="false">
      <c r="A242" s="10" t="n">
        <v>300033214</v>
      </c>
      <c r="B242" s="11" t="s">
        <v>267</v>
      </c>
      <c r="C242" s="11" t="s">
        <v>30</v>
      </c>
      <c r="D242" s="12" t="n">
        <v>2</v>
      </c>
      <c r="E242" s="12" t="s">
        <v>22</v>
      </c>
      <c r="F242" s="13" t="s">
        <v>22</v>
      </c>
      <c r="G242" s="24" t="n">
        <v>16</v>
      </c>
      <c r="H242" s="41" t="n">
        <v>13</v>
      </c>
      <c r="I242" s="13" t="n">
        <v>1</v>
      </c>
      <c r="J242" s="13" t="n">
        <v>1</v>
      </c>
      <c r="K242" s="16" t="n">
        <f aca="false">J242-I242</f>
        <v>0</v>
      </c>
      <c r="L242" s="26" t="n">
        <v>737</v>
      </c>
      <c r="M242" s="13" t="n">
        <v>0</v>
      </c>
      <c r="N242" s="16" t="n">
        <f aca="false">G242-H242</f>
        <v>3</v>
      </c>
      <c r="O242" s="16" t="n">
        <f aca="false">ROUND(N242/30,0)+K242</f>
        <v>0</v>
      </c>
      <c r="P242" s="13" t="s">
        <v>22</v>
      </c>
      <c r="Q242" s="27"/>
      <c r="R242" s="28"/>
      <c r="S242" s="43"/>
      <c r="T242" s="21"/>
      <c r="U242" s="21"/>
      <c r="V242" s="21"/>
      <c r="W242" s="21"/>
      <c r="X242" s="21"/>
      <c r="Y242" s="21"/>
      <c r="Z242" s="21"/>
      <c r="AA242" s="21"/>
      <c r="AB242" s="22"/>
      <c r="AC242" s="22"/>
      <c r="AD242" s="22"/>
      <c r="AE242" s="21"/>
      <c r="AF242" s="21"/>
      <c r="AG242" s="21"/>
      <c r="AH242" s="21"/>
      <c r="AI242" s="21"/>
      <c r="AJ242" s="21"/>
      <c r="AK242" s="21"/>
      <c r="AL242" s="21"/>
    </row>
    <row r="243" s="23" customFormat="true" ht="13.15" hidden="false" customHeight="true" outlineLevel="0" collapsed="false">
      <c r="A243" s="10" t="n">
        <v>300101239</v>
      </c>
      <c r="B243" s="11" t="s">
        <v>268</v>
      </c>
      <c r="C243" s="11" t="s">
        <v>26</v>
      </c>
      <c r="D243" s="12" t="n">
        <v>1</v>
      </c>
      <c r="E243" s="32" t="s">
        <v>34</v>
      </c>
      <c r="F243" s="13" t="s">
        <v>22</v>
      </c>
      <c r="G243" s="24" t="n">
        <v>19</v>
      </c>
      <c r="H243" s="41" t="n">
        <v>10</v>
      </c>
      <c r="I243" s="13" t="n">
        <v>1</v>
      </c>
      <c r="J243" s="13" t="n">
        <v>0</v>
      </c>
      <c r="K243" s="16" t="n">
        <f aca="false">J243-I243</f>
        <v>-1</v>
      </c>
      <c r="L243" s="26" t="n">
        <v>804</v>
      </c>
      <c r="M243" s="13" t="s">
        <v>31</v>
      </c>
      <c r="N243" s="16" t="n">
        <f aca="false">G243-H243</f>
        <v>9</v>
      </c>
      <c r="O243" s="16" t="n">
        <f aca="false">ROUND(N243/30,0)+K243</f>
        <v>-1</v>
      </c>
      <c r="P243" s="13" t="s">
        <v>34</v>
      </c>
      <c r="Q243" s="27"/>
      <c r="R243" s="28"/>
      <c r="S243" s="1"/>
      <c r="T243" s="21"/>
      <c r="U243" s="22"/>
      <c r="V243" s="22"/>
      <c r="W243" s="22"/>
      <c r="X243" s="22"/>
      <c r="Y243" s="22"/>
      <c r="Z243" s="22"/>
      <c r="AA243" s="22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</row>
    <row r="244" s="23" customFormat="true" ht="13.15" hidden="false" customHeight="true" outlineLevel="0" collapsed="false">
      <c r="A244" s="10" t="n">
        <v>300101304</v>
      </c>
      <c r="B244" s="11" t="s">
        <v>269</v>
      </c>
      <c r="C244" s="11" t="s">
        <v>26</v>
      </c>
      <c r="D244" s="12" t="n">
        <v>1</v>
      </c>
      <c r="E244" s="32" t="s">
        <v>34</v>
      </c>
      <c r="F244" s="13" t="s">
        <v>22</v>
      </c>
      <c r="G244" s="24" t="n">
        <v>123</v>
      </c>
      <c r="H244" s="33" t="n">
        <v>65</v>
      </c>
      <c r="I244" s="13" t="n">
        <v>2</v>
      </c>
      <c r="J244" s="13" t="n">
        <v>2</v>
      </c>
      <c r="K244" s="16" t="n">
        <f aca="false">J244-I244</f>
        <v>0</v>
      </c>
      <c r="L244" s="26" t="n">
        <v>804</v>
      </c>
      <c r="M244" s="13" t="n">
        <v>0</v>
      </c>
      <c r="N244" s="16" t="n">
        <f aca="false">G244-H244</f>
        <v>58</v>
      </c>
      <c r="O244" s="16" t="n">
        <f aca="false">ROUND(N244/30,0)+K244</f>
        <v>2</v>
      </c>
      <c r="P244" s="13" t="s">
        <v>22</v>
      </c>
      <c r="Q244" s="27"/>
      <c r="R244" s="28"/>
      <c r="S244" s="1"/>
      <c r="T244" s="21"/>
      <c r="U244" s="22"/>
      <c r="V244" s="22"/>
      <c r="W244" s="22"/>
      <c r="X244" s="22"/>
      <c r="Y244" s="22"/>
      <c r="Z244" s="22"/>
      <c r="AA244" s="22"/>
      <c r="AB244" s="22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</row>
    <row r="245" s="23" customFormat="true" ht="13.15" hidden="false" customHeight="true" outlineLevel="0" collapsed="false">
      <c r="A245" s="10" t="n">
        <v>300011206</v>
      </c>
      <c r="B245" s="11" t="s">
        <v>270</v>
      </c>
      <c r="C245" s="11" t="s">
        <v>21</v>
      </c>
      <c r="D245" s="12" t="n">
        <v>2</v>
      </c>
      <c r="E245" s="12" t="s">
        <v>22</v>
      </c>
      <c r="F245" s="13" t="s">
        <v>22</v>
      </c>
      <c r="G245" s="16" t="n">
        <v>133</v>
      </c>
      <c r="H245" s="41" t="n">
        <v>75</v>
      </c>
      <c r="I245" s="13" t="n">
        <v>3</v>
      </c>
      <c r="J245" s="13" t="n">
        <v>3</v>
      </c>
      <c r="K245" s="16" t="n">
        <f aca="false">J245-I245</f>
        <v>0</v>
      </c>
      <c r="L245" s="26" t="n">
        <v>737</v>
      </c>
      <c r="M245" s="13" t="n">
        <v>0</v>
      </c>
      <c r="N245" s="16" t="n">
        <f aca="false">G245-H245</f>
        <v>58</v>
      </c>
      <c r="O245" s="16" t="n">
        <f aca="false">ROUND(N245/30,0)+K245</f>
        <v>2</v>
      </c>
      <c r="P245" s="13" t="s">
        <v>22</v>
      </c>
      <c r="Q245" s="27"/>
      <c r="R245" s="28"/>
      <c r="S245" s="43"/>
      <c r="T245" s="21"/>
      <c r="U245" s="22"/>
      <c r="V245" s="22"/>
      <c r="W245" s="22"/>
      <c r="X245" s="22"/>
      <c r="Y245" s="22"/>
      <c r="Z245" s="22"/>
      <c r="AA245" s="22"/>
      <c r="AB245" s="22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</row>
    <row r="246" s="23" customFormat="true" ht="13.15" hidden="false" customHeight="true" outlineLevel="0" collapsed="false">
      <c r="A246" s="10" t="n">
        <v>300011207</v>
      </c>
      <c r="B246" s="11" t="s">
        <v>271</v>
      </c>
      <c r="C246" s="11" t="s">
        <v>21</v>
      </c>
      <c r="D246" s="12" t="n">
        <v>2</v>
      </c>
      <c r="E246" s="12" t="s">
        <v>22</v>
      </c>
      <c r="F246" s="13" t="s">
        <v>22</v>
      </c>
      <c r="G246" s="16" t="n">
        <v>69</v>
      </c>
      <c r="H246" s="41" t="n">
        <v>53</v>
      </c>
      <c r="I246" s="13" t="n">
        <v>2</v>
      </c>
      <c r="J246" s="13" t="n">
        <v>2</v>
      </c>
      <c r="K246" s="16" t="n">
        <f aca="false">J246-I246</f>
        <v>0</v>
      </c>
      <c r="L246" s="26" t="n">
        <v>737</v>
      </c>
      <c r="M246" s="13" t="n">
        <v>0</v>
      </c>
      <c r="N246" s="16" t="n">
        <f aca="false">G246-H246</f>
        <v>16</v>
      </c>
      <c r="O246" s="16" t="n">
        <f aca="false">ROUND(N246/30,0)+K246</f>
        <v>1</v>
      </c>
      <c r="P246" s="13" t="s">
        <v>22</v>
      </c>
      <c r="Q246" s="27"/>
      <c r="R246" s="28"/>
      <c r="S246" s="43"/>
      <c r="T246" s="21"/>
      <c r="U246" s="22"/>
      <c r="V246" s="22"/>
      <c r="W246" s="22"/>
      <c r="X246" s="22"/>
      <c r="Y246" s="22"/>
      <c r="Z246" s="22"/>
      <c r="AA246" s="22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</row>
    <row r="247" s="23" customFormat="true" ht="13.15" hidden="false" customHeight="true" outlineLevel="0" collapsed="false">
      <c r="A247" s="10" t="n">
        <v>300101371</v>
      </c>
      <c r="B247" s="11" t="s">
        <v>272</v>
      </c>
      <c r="C247" s="11" t="s">
        <v>21</v>
      </c>
      <c r="D247" s="12" t="n">
        <v>3</v>
      </c>
      <c r="E247" s="12" t="s">
        <v>22</v>
      </c>
      <c r="F247" s="13" t="s">
        <v>22</v>
      </c>
      <c r="G247" s="16" t="n">
        <v>72</v>
      </c>
      <c r="H247" s="41" t="n">
        <v>56</v>
      </c>
      <c r="I247" s="13" t="n">
        <v>2</v>
      </c>
      <c r="J247" s="13" t="n">
        <v>2</v>
      </c>
      <c r="K247" s="16" t="n">
        <f aca="false">J247-I247</f>
        <v>0</v>
      </c>
      <c r="L247" s="26" t="n">
        <v>670</v>
      </c>
      <c r="M247" s="13" t="n">
        <v>0</v>
      </c>
      <c r="N247" s="16" t="n">
        <f aca="false">G247-H247</f>
        <v>16</v>
      </c>
      <c r="O247" s="16" t="n">
        <f aca="false">ROUND(N247/30,0)+K247</f>
        <v>1</v>
      </c>
      <c r="P247" s="13" t="s">
        <v>22</v>
      </c>
      <c r="Q247" s="27"/>
      <c r="R247" s="28"/>
      <c r="S247" s="1"/>
      <c r="T247" s="21"/>
      <c r="U247" s="21"/>
      <c r="V247" s="21"/>
      <c r="W247" s="21"/>
      <c r="X247" s="21"/>
      <c r="Y247" s="22"/>
      <c r="Z247" s="22"/>
      <c r="AA247" s="22"/>
      <c r="AB247" s="22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</row>
    <row r="248" s="23" customFormat="true" ht="13.15" hidden="false" customHeight="true" outlineLevel="0" collapsed="false">
      <c r="A248" s="10" t="n">
        <v>300101373</v>
      </c>
      <c r="B248" s="11" t="s">
        <v>273</v>
      </c>
      <c r="C248" s="11" t="s">
        <v>26</v>
      </c>
      <c r="D248" s="12" t="n">
        <v>1</v>
      </c>
      <c r="E248" s="12" t="s">
        <v>22</v>
      </c>
      <c r="F248" s="13" t="s">
        <v>22</v>
      </c>
      <c r="G248" s="24" t="n">
        <v>78</v>
      </c>
      <c r="H248" s="41" t="n">
        <v>53</v>
      </c>
      <c r="I248" s="13" t="n">
        <v>2</v>
      </c>
      <c r="J248" s="13" t="n">
        <v>2</v>
      </c>
      <c r="K248" s="16" t="n">
        <f aca="false">J248-I248</f>
        <v>0</v>
      </c>
      <c r="L248" s="26" t="n">
        <v>804</v>
      </c>
      <c r="M248" s="13" t="n">
        <v>0</v>
      </c>
      <c r="N248" s="16" t="n">
        <f aca="false">G248-H248</f>
        <v>25</v>
      </c>
      <c r="O248" s="16" t="n">
        <f aca="false">ROUND(N248/30,0)+K248</f>
        <v>1</v>
      </c>
      <c r="P248" s="13" t="s">
        <v>22</v>
      </c>
      <c r="Q248" s="27"/>
      <c r="R248" s="28"/>
      <c r="S248" s="43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1"/>
      <c r="AI248" s="21"/>
      <c r="AJ248" s="21"/>
      <c r="AK248" s="21"/>
      <c r="AL248" s="21"/>
    </row>
    <row r="249" s="23" customFormat="true" ht="13.15" hidden="false" customHeight="true" outlineLevel="0" collapsed="false">
      <c r="A249" s="10" t="n">
        <v>300042306</v>
      </c>
      <c r="B249" s="11" t="s">
        <v>274</v>
      </c>
      <c r="C249" s="11" t="s">
        <v>28</v>
      </c>
      <c r="D249" s="12" t="n">
        <v>4</v>
      </c>
      <c r="E249" s="12" t="s">
        <v>22</v>
      </c>
      <c r="F249" s="13" t="s">
        <v>22</v>
      </c>
      <c r="G249" s="24" t="n">
        <v>105</v>
      </c>
      <c r="H249" s="41" t="n">
        <v>95</v>
      </c>
      <c r="I249" s="13" t="n">
        <v>3</v>
      </c>
      <c r="J249" s="13" t="n">
        <v>3</v>
      </c>
      <c r="K249" s="16" t="n">
        <f aca="false">J249-I249</f>
        <v>0</v>
      </c>
      <c r="L249" s="26" t="n">
        <v>402</v>
      </c>
      <c r="M249" s="13" t="s">
        <v>31</v>
      </c>
      <c r="N249" s="16" t="n">
        <f aca="false">G249-H249</f>
        <v>10</v>
      </c>
      <c r="O249" s="16" t="n">
        <f aca="false">ROUND(N249/30,0)+K249</f>
        <v>0</v>
      </c>
      <c r="P249" s="13" t="s">
        <v>22</v>
      </c>
      <c r="Q249" s="27"/>
      <c r="R249" s="28"/>
      <c r="S249" s="43"/>
      <c r="T249" s="21"/>
      <c r="U249" s="22"/>
      <c r="V249" s="22"/>
      <c r="W249" s="22"/>
      <c r="X249" s="22"/>
      <c r="Y249" s="22"/>
      <c r="Z249" s="22"/>
      <c r="AA249" s="22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</row>
    <row r="250" s="23" customFormat="true" ht="13.15" hidden="false" customHeight="true" outlineLevel="0" collapsed="false">
      <c r="A250" s="10" t="n">
        <v>300043307</v>
      </c>
      <c r="B250" s="11" t="s">
        <v>275</v>
      </c>
      <c r="C250" s="11" t="s">
        <v>24</v>
      </c>
      <c r="D250" s="12" t="n">
        <v>5</v>
      </c>
      <c r="E250" s="12" t="s">
        <v>22</v>
      </c>
      <c r="F250" s="13" t="s">
        <v>22</v>
      </c>
      <c r="G250" s="24" t="n">
        <v>51</v>
      </c>
      <c r="H250" s="41" t="n">
        <v>56</v>
      </c>
      <c r="I250" s="13" t="n">
        <v>2</v>
      </c>
      <c r="J250" s="13" t="n">
        <v>2</v>
      </c>
      <c r="K250" s="16" t="n">
        <f aca="false">J250-I250</f>
        <v>0</v>
      </c>
      <c r="L250" s="26" t="n">
        <v>134</v>
      </c>
      <c r="M250" s="13" t="n">
        <v>0</v>
      </c>
      <c r="N250" s="16" t="n">
        <f aca="false">G250-H250</f>
        <v>-5</v>
      </c>
      <c r="O250" s="16" t="n">
        <f aca="false">ROUND(N250/30,0)+K250</f>
        <v>0</v>
      </c>
      <c r="P250" s="13" t="s">
        <v>22</v>
      </c>
      <c r="Q250" s="27"/>
      <c r="R250" s="28"/>
      <c r="S250" s="1"/>
      <c r="T250" s="21"/>
      <c r="U250" s="21"/>
      <c r="V250" s="21"/>
      <c r="W250" s="21"/>
      <c r="X250" s="21"/>
      <c r="Y250" s="21"/>
      <c r="Z250" s="21"/>
      <c r="AA250" s="21"/>
      <c r="AB250" s="21"/>
      <c r="AC250" s="22"/>
      <c r="AD250" s="22"/>
      <c r="AE250" s="22"/>
      <c r="AF250" s="22"/>
      <c r="AG250" s="22"/>
      <c r="AH250" s="21"/>
      <c r="AI250" s="21"/>
      <c r="AJ250" s="21"/>
      <c r="AK250" s="21"/>
      <c r="AL250" s="21"/>
    </row>
    <row r="251" s="23" customFormat="true" ht="13.15" hidden="false" customHeight="true" outlineLevel="0" collapsed="false">
      <c r="A251" s="10" t="n">
        <v>300013210</v>
      </c>
      <c r="B251" s="11" t="s">
        <v>276</v>
      </c>
      <c r="C251" s="11" t="s">
        <v>21</v>
      </c>
      <c r="D251" s="12" t="n">
        <v>3</v>
      </c>
      <c r="E251" s="12" t="s">
        <v>22</v>
      </c>
      <c r="F251" s="13" t="s">
        <v>22</v>
      </c>
      <c r="G251" s="16" t="n">
        <v>227</v>
      </c>
      <c r="H251" s="41" t="n">
        <v>66</v>
      </c>
      <c r="I251" s="13" t="n">
        <v>2</v>
      </c>
      <c r="J251" s="13" t="n">
        <v>2</v>
      </c>
      <c r="K251" s="16" t="n">
        <f aca="false">J251-I251</f>
        <v>0</v>
      </c>
      <c r="L251" s="26" t="n">
        <v>670</v>
      </c>
      <c r="M251" s="13" t="n">
        <v>0</v>
      </c>
      <c r="N251" s="16" t="n">
        <f aca="false">G251-H251</f>
        <v>161</v>
      </c>
      <c r="O251" s="16" t="n">
        <f aca="false">ROUND(N251/30,0)+K251</f>
        <v>5</v>
      </c>
      <c r="P251" s="13" t="s">
        <v>22</v>
      </c>
      <c r="Q251" s="27"/>
      <c r="R251" s="28"/>
      <c r="S251" s="43"/>
      <c r="T251" s="21"/>
      <c r="U251" s="21"/>
      <c r="V251" s="21"/>
      <c r="W251" s="21"/>
      <c r="X251" s="21"/>
      <c r="Y251" s="21"/>
      <c r="Z251" s="21"/>
      <c r="AA251" s="21"/>
      <c r="AB251" s="21"/>
      <c r="AC251" s="22"/>
      <c r="AD251" s="22"/>
      <c r="AE251" s="21"/>
      <c r="AF251" s="21"/>
      <c r="AG251" s="21"/>
      <c r="AH251" s="21"/>
      <c r="AI251" s="21"/>
      <c r="AJ251" s="21"/>
      <c r="AK251" s="21"/>
      <c r="AL251" s="21"/>
    </row>
    <row r="252" s="23" customFormat="true" ht="13.15" hidden="false" customHeight="true" outlineLevel="0" collapsed="false">
      <c r="A252" s="10" t="n">
        <v>300012210</v>
      </c>
      <c r="B252" s="11" t="s">
        <v>277</v>
      </c>
      <c r="C252" s="11" t="s">
        <v>21</v>
      </c>
      <c r="D252" s="12" t="n">
        <v>3</v>
      </c>
      <c r="E252" s="12" t="s">
        <v>22</v>
      </c>
      <c r="F252" s="13" t="s">
        <v>22</v>
      </c>
      <c r="G252" s="16" t="n">
        <v>88</v>
      </c>
      <c r="H252" s="37" t="n">
        <v>71</v>
      </c>
      <c r="I252" s="13" t="n">
        <v>2</v>
      </c>
      <c r="J252" s="13" t="n">
        <v>2</v>
      </c>
      <c r="K252" s="16" t="n">
        <f aca="false">J252-I252</f>
        <v>0</v>
      </c>
      <c r="L252" s="26" t="n">
        <v>670</v>
      </c>
      <c r="M252" s="13" t="n">
        <v>0</v>
      </c>
      <c r="N252" s="16" t="n">
        <f aca="false">G252-H252</f>
        <v>17</v>
      </c>
      <c r="O252" s="16" t="n">
        <f aca="false">ROUND(N252/30,0)+K252</f>
        <v>1</v>
      </c>
      <c r="P252" s="13" t="s">
        <v>22</v>
      </c>
      <c r="Q252" s="27"/>
      <c r="R252" s="27"/>
      <c r="S252" s="43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2"/>
      <c r="AF252" s="22"/>
      <c r="AG252" s="22"/>
      <c r="AH252" s="21"/>
      <c r="AI252" s="21"/>
      <c r="AJ252" s="21"/>
      <c r="AK252" s="21"/>
      <c r="AL252" s="21"/>
    </row>
    <row r="253" s="23" customFormat="true" ht="13.15" hidden="false" customHeight="true" outlineLevel="0" collapsed="false">
      <c r="A253" s="10" t="n">
        <v>300031302</v>
      </c>
      <c r="B253" s="11" t="s">
        <v>278</v>
      </c>
      <c r="C253" s="11" t="s">
        <v>30</v>
      </c>
      <c r="D253" s="12" t="n">
        <v>5</v>
      </c>
      <c r="E253" s="32" t="s">
        <v>34</v>
      </c>
      <c r="F253" s="13" t="s">
        <v>22</v>
      </c>
      <c r="G253" s="24" t="n">
        <v>9</v>
      </c>
      <c r="H253" s="33" t="n">
        <v>23</v>
      </c>
      <c r="I253" s="13" t="n">
        <v>1</v>
      </c>
      <c r="J253" s="13" t="n">
        <v>1</v>
      </c>
      <c r="K253" s="16" t="n">
        <f aca="false">J253-I253</f>
        <v>0</v>
      </c>
      <c r="L253" s="26" t="n">
        <v>134</v>
      </c>
      <c r="M253" s="13" t="n">
        <v>0</v>
      </c>
      <c r="N253" s="16" t="n">
        <f aca="false">G253-H253</f>
        <v>-14</v>
      </c>
      <c r="O253" s="16" t="n">
        <f aca="false">ROUND(N253/30,0)+K253</f>
        <v>0</v>
      </c>
      <c r="P253" s="13" t="s">
        <v>34</v>
      </c>
      <c r="Q253" s="27"/>
      <c r="R253" s="28"/>
      <c r="S253" s="43"/>
      <c r="T253" s="21"/>
      <c r="U253" s="21"/>
      <c r="V253" s="22"/>
      <c r="W253" s="22"/>
      <c r="X253" s="22"/>
      <c r="Y253" s="22"/>
      <c r="Z253" s="22"/>
      <c r="AA253" s="22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</row>
    <row r="254" s="23" customFormat="true" ht="13.15" hidden="false" customHeight="true" outlineLevel="0" collapsed="false">
      <c r="A254" s="10" t="n">
        <v>300012303</v>
      </c>
      <c r="B254" s="11" t="s">
        <v>279</v>
      </c>
      <c r="C254" s="11" t="s">
        <v>21</v>
      </c>
      <c r="D254" s="12" t="n">
        <v>3</v>
      </c>
      <c r="E254" s="12" t="s">
        <v>22</v>
      </c>
      <c r="F254" s="13" t="s">
        <v>22</v>
      </c>
      <c r="G254" s="16" t="n">
        <v>27</v>
      </c>
      <c r="H254" s="41" t="n">
        <v>10</v>
      </c>
      <c r="I254" s="13" t="n">
        <v>1</v>
      </c>
      <c r="J254" s="13" t="n">
        <v>0</v>
      </c>
      <c r="K254" s="16" t="n">
        <f aca="false">J254-I254</f>
        <v>-1</v>
      </c>
      <c r="L254" s="26" t="n">
        <v>670</v>
      </c>
      <c r="M254" s="13" t="n">
        <v>0</v>
      </c>
      <c r="N254" s="16" t="n">
        <f aca="false">G254-H254</f>
        <v>17</v>
      </c>
      <c r="O254" s="16" t="n">
        <f aca="false">ROUND(N254/30,0)+K254</f>
        <v>0</v>
      </c>
      <c r="P254" s="13" t="s">
        <v>22</v>
      </c>
      <c r="Q254" s="27"/>
      <c r="R254" s="28"/>
      <c r="S254" s="43"/>
      <c r="T254" s="21"/>
      <c r="U254" s="22"/>
      <c r="V254" s="22"/>
      <c r="W254" s="22"/>
      <c r="X254" s="22"/>
      <c r="Y254" s="22"/>
      <c r="Z254" s="22"/>
      <c r="AA254" s="22"/>
      <c r="AB254" s="22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</row>
    <row r="255" s="23" customFormat="true" ht="13.15" hidden="false" customHeight="true" outlineLevel="0" collapsed="false">
      <c r="A255" s="10" t="n">
        <v>300101492</v>
      </c>
      <c r="B255" s="11" t="s">
        <v>280</v>
      </c>
      <c r="C255" s="11" t="s">
        <v>26</v>
      </c>
      <c r="D255" s="12" t="n">
        <v>1</v>
      </c>
      <c r="E255" s="12" t="s">
        <v>22</v>
      </c>
      <c r="F255" s="13" t="s">
        <v>22</v>
      </c>
      <c r="G255" s="24" t="n">
        <v>64</v>
      </c>
      <c r="H255" s="41" t="n">
        <v>63</v>
      </c>
      <c r="I255" s="13" t="n">
        <v>2</v>
      </c>
      <c r="J255" s="13" t="n">
        <v>2</v>
      </c>
      <c r="K255" s="16" t="n">
        <f aca="false">J255-I255</f>
        <v>0</v>
      </c>
      <c r="L255" s="26" t="n">
        <v>804</v>
      </c>
      <c r="M255" s="13" t="n">
        <v>0</v>
      </c>
      <c r="N255" s="16" t="n">
        <f aca="false">G255-H255</f>
        <v>1</v>
      </c>
      <c r="O255" s="16" t="n">
        <f aca="false">ROUND(N255/30,0)+K255</f>
        <v>0</v>
      </c>
      <c r="P255" s="13" t="s">
        <v>22</v>
      </c>
      <c r="Q255" s="28"/>
      <c r="R255" s="28"/>
      <c r="S255" s="43"/>
      <c r="T255" s="21"/>
      <c r="U255" s="22"/>
      <c r="V255" s="22"/>
      <c r="W255" s="22"/>
      <c r="X255" s="22"/>
      <c r="Y255" s="22"/>
      <c r="Z255" s="22"/>
      <c r="AA255" s="22"/>
      <c r="AB255" s="22"/>
      <c r="AC255" s="22"/>
      <c r="AD255" s="21"/>
      <c r="AE255" s="21"/>
      <c r="AF255" s="21"/>
      <c r="AG255" s="21"/>
      <c r="AH255" s="21"/>
      <c r="AI255" s="21"/>
      <c r="AJ255" s="21"/>
      <c r="AK255" s="21"/>
      <c r="AL255" s="21"/>
    </row>
    <row r="256" s="23" customFormat="true" ht="13.15" hidden="false" customHeight="true" outlineLevel="0" collapsed="false">
      <c r="A256" s="10" t="n">
        <v>300101503</v>
      </c>
      <c r="B256" s="11" t="s">
        <v>281</v>
      </c>
      <c r="C256" s="11" t="s">
        <v>26</v>
      </c>
      <c r="D256" s="12" t="n">
        <v>1</v>
      </c>
      <c r="E256" s="12" t="s">
        <v>22</v>
      </c>
      <c r="F256" s="13" t="s">
        <v>22</v>
      </c>
      <c r="G256" s="24" t="n">
        <v>30</v>
      </c>
      <c r="H256" s="41" t="n">
        <v>22</v>
      </c>
      <c r="I256" s="13" t="n">
        <v>1</v>
      </c>
      <c r="J256" s="13" t="n">
        <v>1</v>
      </c>
      <c r="K256" s="16" t="n">
        <f aca="false">J256-I256</f>
        <v>0</v>
      </c>
      <c r="L256" s="26" t="n">
        <v>804</v>
      </c>
      <c r="M256" s="13" t="n">
        <v>0</v>
      </c>
      <c r="N256" s="16" t="n">
        <f aca="false">G256-H256</f>
        <v>8</v>
      </c>
      <c r="O256" s="16" t="n">
        <f aca="false">ROUND(N256/30,0)+K256</f>
        <v>0</v>
      </c>
      <c r="P256" s="13" t="s">
        <v>22</v>
      </c>
      <c r="Q256" s="27"/>
      <c r="R256" s="28"/>
      <c r="S256" s="43"/>
      <c r="T256" s="21"/>
      <c r="U256" s="22"/>
      <c r="V256" s="22"/>
      <c r="W256" s="22"/>
      <c r="X256" s="22"/>
      <c r="Y256" s="22"/>
      <c r="Z256" s="22"/>
      <c r="AA256" s="22"/>
      <c r="AB256" s="22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</row>
    <row r="257" s="23" customFormat="true" ht="13.15" hidden="false" customHeight="true" outlineLevel="0" collapsed="false">
      <c r="A257" s="10" t="n">
        <v>300042213</v>
      </c>
      <c r="B257" s="11" t="s">
        <v>282</v>
      </c>
      <c r="C257" s="11" t="s">
        <v>28</v>
      </c>
      <c r="D257" s="12" t="n">
        <v>3</v>
      </c>
      <c r="E257" s="12" t="s">
        <v>22</v>
      </c>
      <c r="F257" s="13" t="s">
        <v>22</v>
      </c>
      <c r="G257" s="24" t="n">
        <v>86</v>
      </c>
      <c r="H257" s="41" t="n">
        <v>75</v>
      </c>
      <c r="I257" s="13" t="n">
        <v>2</v>
      </c>
      <c r="J257" s="13" t="n">
        <v>3</v>
      </c>
      <c r="K257" s="16" t="n">
        <f aca="false">J257-I257</f>
        <v>1</v>
      </c>
      <c r="L257" s="26" t="n">
        <v>670</v>
      </c>
      <c r="M257" s="13" t="n">
        <v>0</v>
      </c>
      <c r="N257" s="16" t="n">
        <f aca="false">G257-H257</f>
        <v>11</v>
      </c>
      <c r="O257" s="16" t="n">
        <f aca="false">ROUND(N257/30,0)+K257</f>
        <v>1</v>
      </c>
      <c r="P257" s="13" t="s">
        <v>22</v>
      </c>
      <c r="Q257" s="27"/>
      <c r="R257" s="28"/>
      <c r="S257" s="43"/>
      <c r="T257" s="21"/>
      <c r="U257" s="21"/>
      <c r="V257" s="22"/>
      <c r="W257" s="22"/>
      <c r="X257" s="22"/>
      <c r="Y257" s="22"/>
      <c r="Z257" s="22"/>
      <c r="AA257" s="22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</row>
    <row r="258" s="23" customFormat="true" ht="13.15" hidden="false" customHeight="true" outlineLevel="0" collapsed="false">
      <c r="A258" s="10" t="n">
        <v>300101496</v>
      </c>
      <c r="B258" s="11" t="s">
        <v>283</v>
      </c>
      <c r="C258" s="11" t="s">
        <v>26</v>
      </c>
      <c r="D258" s="12" t="n">
        <v>1</v>
      </c>
      <c r="E258" s="12" t="s">
        <v>22</v>
      </c>
      <c r="F258" s="13" t="s">
        <v>22</v>
      </c>
      <c r="G258" s="24" t="n">
        <v>33</v>
      </c>
      <c r="H258" s="41" t="n">
        <v>32</v>
      </c>
      <c r="I258" s="13" t="n">
        <v>1</v>
      </c>
      <c r="J258" s="13" t="n">
        <v>1</v>
      </c>
      <c r="K258" s="16" t="n">
        <f aca="false">J258-I258</f>
        <v>0</v>
      </c>
      <c r="L258" s="26" t="n">
        <v>804</v>
      </c>
      <c r="M258" s="13" t="n">
        <v>0</v>
      </c>
      <c r="N258" s="16" t="n">
        <f aca="false">G258-H258</f>
        <v>1</v>
      </c>
      <c r="O258" s="16" t="n">
        <f aca="false">ROUND(N258/30,0)+K258</f>
        <v>0</v>
      </c>
      <c r="P258" s="13" t="s">
        <v>22</v>
      </c>
      <c r="Q258" s="27"/>
      <c r="R258" s="28"/>
      <c r="S258" s="43"/>
      <c r="T258" s="21"/>
      <c r="U258" s="22"/>
      <c r="V258" s="22"/>
      <c r="W258" s="22"/>
      <c r="X258" s="22"/>
      <c r="Y258" s="22"/>
      <c r="Z258" s="22"/>
      <c r="AA258" s="22"/>
      <c r="AB258" s="22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</row>
    <row r="259" s="23" customFormat="true" ht="13.15" hidden="false" customHeight="true" outlineLevel="0" collapsed="false">
      <c r="A259" s="10" t="n">
        <v>300013211</v>
      </c>
      <c r="B259" s="11" t="s">
        <v>284</v>
      </c>
      <c r="C259" s="11" t="s">
        <v>21</v>
      </c>
      <c r="D259" s="12" t="n">
        <v>5</v>
      </c>
      <c r="E259" s="12" t="s">
        <v>22</v>
      </c>
      <c r="F259" s="13" t="s">
        <v>45</v>
      </c>
      <c r="G259" s="16" t="n">
        <v>127</v>
      </c>
      <c r="H259" s="41" t="n">
        <v>155</v>
      </c>
      <c r="I259" s="13" t="n">
        <v>5</v>
      </c>
      <c r="J259" s="13" t="n">
        <v>5</v>
      </c>
      <c r="K259" s="16" t="n">
        <f aca="false">J259-I259</f>
        <v>0</v>
      </c>
      <c r="L259" s="26" t="n">
        <v>134</v>
      </c>
      <c r="M259" s="13" t="n">
        <v>0</v>
      </c>
      <c r="N259" s="16" t="n">
        <f aca="false">G259-H259</f>
        <v>-28</v>
      </c>
      <c r="O259" s="16" t="n">
        <f aca="false">ROUND(N259/30,0)+K259</f>
        <v>-1</v>
      </c>
      <c r="P259" s="13" t="s">
        <v>22</v>
      </c>
      <c r="Q259" s="27"/>
      <c r="R259" s="28"/>
      <c r="S259" s="1"/>
      <c r="T259" s="21"/>
      <c r="U259" s="21"/>
      <c r="V259" s="22"/>
      <c r="W259" s="22"/>
      <c r="X259" s="22"/>
      <c r="Y259" s="22"/>
      <c r="Z259" s="22"/>
      <c r="AA259" s="22"/>
      <c r="AB259" s="22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</row>
    <row r="260" s="23" customFormat="true" ht="13.15" hidden="false" customHeight="true" outlineLevel="0" collapsed="false">
      <c r="A260" s="10" t="n">
        <v>300033308</v>
      </c>
      <c r="B260" s="11" t="s">
        <v>285</v>
      </c>
      <c r="C260" s="11" t="s">
        <v>30</v>
      </c>
      <c r="D260" s="12" t="n">
        <v>4</v>
      </c>
      <c r="E260" s="12" t="s">
        <v>22</v>
      </c>
      <c r="F260" s="13" t="s">
        <v>22</v>
      </c>
      <c r="G260" s="24" t="n">
        <v>58</v>
      </c>
      <c r="H260" s="41" t="n">
        <v>46</v>
      </c>
      <c r="I260" s="13" t="n">
        <v>1</v>
      </c>
      <c r="J260" s="13" t="n">
        <v>2</v>
      </c>
      <c r="K260" s="16" t="n">
        <f aca="false">J260-I260</f>
        <v>1</v>
      </c>
      <c r="L260" s="26" t="n">
        <v>402</v>
      </c>
      <c r="M260" s="13" t="n">
        <v>0</v>
      </c>
      <c r="N260" s="16" t="n">
        <f aca="false">G260-H260</f>
        <v>12</v>
      </c>
      <c r="O260" s="16" t="n">
        <f aca="false">ROUND(N260/30,0)+K260</f>
        <v>1</v>
      </c>
      <c r="P260" s="13" t="s">
        <v>22</v>
      </c>
      <c r="Q260" s="27"/>
      <c r="R260" s="27"/>
      <c r="S260" s="43"/>
      <c r="T260" s="21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1"/>
      <c r="AG260" s="21"/>
      <c r="AH260" s="21"/>
      <c r="AI260" s="21"/>
      <c r="AJ260" s="21"/>
      <c r="AK260" s="21"/>
      <c r="AL260" s="21"/>
    </row>
    <row r="261" s="23" customFormat="true" ht="13.15" hidden="false" customHeight="true" outlineLevel="0" collapsed="false">
      <c r="A261" s="10" t="n">
        <v>300045304</v>
      </c>
      <c r="B261" s="11" t="s">
        <v>286</v>
      </c>
      <c r="C261" s="11" t="s">
        <v>26</v>
      </c>
      <c r="D261" s="12" t="n">
        <v>2</v>
      </c>
      <c r="E261" s="32" t="s">
        <v>34</v>
      </c>
      <c r="F261" s="13" t="s">
        <v>22</v>
      </c>
      <c r="G261" s="24" t="n">
        <v>252</v>
      </c>
      <c r="H261" s="41" t="n">
        <v>96</v>
      </c>
      <c r="I261" s="13" t="n">
        <v>1</v>
      </c>
      <c r="J261" s="13" t="n">
        <v>3</v>
      </c>
      <c r="K261" s="16" t="n">
        <f aca="false">J261-I261</f>
        <v>2</v>
      </c>
      <c r="L261" s="26" t="n">
        <v>737</v>
      </c>
      <c r="M261" s="13" t="n">
        <v>0</v>
      </c>
      <c r="N261" s="16" t="n">
        <f aca="false">G261-H261</f>
        <v>156</v>
      </c>
      <c r="O261" s="16" t="n">
        <f aca="false">ROUND(N261/30,0)+K261</f>
        <v>7</v>
      </c>
      <c r="P261" s="13" t="s">
        <v>22</v>
      </c>
      <c r="Q261" s="27"/>
      <c r="R261" s="28"/>
      <c r="S261" s="43"/>
      <c r="T261" s="21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1"/>
      <c r="AI261" s="21"/>
      <c r="AJ261" s="21"/>
      <c r="AK261" s="21"/>
      <c r="AL261" s="21"/>
    </row>
    <row r="262" s="23" customFormat="true" ht="13.15" hidden="false" customHeight="true" outlineLevel="0" collapsed="false">
      <c r="A262" s="10" t="n">
        <v>300034207</v>
      </c>
      <c r="B262" s="11" t="s">
        <v>287</v>
      </c>
      <c r="C262" s="11" t="s">
        <v>30</v>
      </c>
      <c r="D262" s="12" t="n">
        <v>1</v>
      </c>
      <c r="E262" s="32" t="s">
        <v>34</v>
      </c>
      <c r="F262" s="13" t="s">
        <v>22</v>
      </c>
      <c r="G262" s="24" t="n">
        <v>17</v>
      </c>
      <c r="H262" s="33" t="n">
        <v>0</v>
      </c>
      <c r="I262" s="13" t="n">
        <v>0</v>
      </c>
      <c r="J262" s="13" t="n">
        <f aca="false">(H262/30)</f>
        <v>0</v>
      </c>
      <c r="K262" s="16" t="n">
        <f aca="false">J262-I262</f>
        <v>0</v>
      </c>
      <c r="L262" s="26" t="n">
        <v>804</v>
      </c>
      <c r="M262" s="13" t="s">
        <v>31</v>
      </c>
      <c r="N262" s="16" t="n">
        <f aca="false">G262-H262</f>
        <v>17</v>
      </c>
      <c r="O262" s="16" t="n">
        <f aca="false">ROUND(N262/30,0)+K262</f>
        <v>1</v>
      </c>
      <c r="P262" s="13" t="s">
        <v>34</v>
      </c>
      <c r="Q262" s="27"/>
      <c r="R262" s="28"/>
      <c r="S262" s="1"/>
      <c r="T262" s="21"/>
      <c r="U262" s="21"/>
      <c r="V262" s="22"/>
      <c r="W262" s="22"/>
      <c r="X262" s="22"/>
      <c r="Y262" s="22"/>
      <c r="Z262" s="22"/>
      <c r="AA262" s="22"/>
      <c r="AB262" s="22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</row>
    <row r="263" s="23" customFormat="true" ht="13.15" hidden="false" customHeight="true" outlineLevel="0" collapsed="false">
      <c r="A263" s="10" t="n">
        <v>300023209</v>
      </c>
      <c r="B263" s="11" t="s">
        <v>288</v>
      </c>
      <c r="C263" s="11" t="s">
        <v>24</v>
      </c>
      <c r="D263" s="12" t="n">
        <v>1</v>
      </c>
      <c r="E263" s="12" t="s">
        <v>22</v>
      </c>
      <c r="F263" s="13" t="s">
        <v>22</v>
      </c>
      <c r="G263" s="24" t="n">
        <v>28</v>
      </c>
      <c r="H263" s="12" t="n">
        <v>0</v>
      </c>
      <c r="I263" s="13" t="n">
        <v>1</v>
      </c>
      <c r="J263" s="13" t="n">
        <f aca="false">(H263/30)</f>
        <v>0</v>
      </c>
      <c r="K263" s="16" t="n">
        <f aca="false">J263-I263</f>
        <v>-1</v>
      </c>
      <c r="L263" s="26" t="n">
        <v>804</v>
      </c>
      <c r="M263" s="13" t="n">
        <v>0</v>
      </c>
      <c r="N263" s="16" t="n">
        <f aca="false">G263-H263</f>
        <v>28</v>
      </c>
      <c r="O263" s="16" t="n">
        <f aca="false">ROUND(N263/30,0)+K263</f>
        <v>0</v>
      </c>
      <c r="P263" s="13" t="s">
        <v>22</v>
      </c>
      <c r="Q263" s="35"/>
      <c r="R263" s="28"/>
      <c r="S263" s="43"/>
      <c r="T263" s="21"/>
      <c r="U263" s="22"/>
      <c r="V263" s="22"/>
      <c r="W263" s="22"/>
      <c r="X263" s="22"/>
      <c r="Y263" s="22"/>
      <c r="Z263" s="22"/>
      <c r="AA263" s="22"/>
      <c r="AB263" s="22"/>
      <c r="AC263" s="22"/>
      <c r="AD263" s="21"/>
      <c r="AE263" s="21"/>
      <c r="AF263" s="21"/>
      <c r="AG263" s="21"/>
      <c r="AH263" s="21"/>
      <c r="AI263" s="21"/>
      <c r="AJ263" s="21"/>
      <c r="AK263" s="21"/>
      <c r="AL263" s="21"/>
    </row>
    <row r="264" s="23" customFormat="true" ht="13.15" hidden="false" customHeight="true" outlineLevel="0" collapsed="false">
      <c r="A264" s="10" t="n">
        <v>300023303</v>
      </c>
      <c r="B264" s="11" t="s">
        <v>289</v>
      </c>
      <c r="C264" s="11" t="s">
        <v>24</v>
      </c>
      <c r="D264" s="12" t="n">
        <v>4</v>
      </c>
      <c r="E264" s="12" t="s">
        <v>22</v>
      </c>
      <c r="F264" s="13" t="s">
        <v>22</v>
      </c>
      <c r="G264" s="24" t="n">
        <v>65</v>
      </c>
      <c r="H264" s="12" t="n">
        <v>30</v>
      </c>
      <c r="I264" s="13" t="n">
        <v>2</v>
      </c>
      <c r="J264" s="13" t="n">
        <f aca="false">(H264/30)</f>
        <v>1</v>
      </c>
      <c r="K264" s="16" t="n">
        <f aca="false">J264-I264</f>
        <v>-1</v>
      </c>
      <c r="L264" s="26" t="n">
        <v>402</v>
      </c>
      <c r="M264" s="13" t="n">
        <v>0</v>
      </c>
      <c r="N264" s="16" t="n">
        <f aca="false">G264-H264</f>
        <v>35</v>
      </c>
      <c r="O264" s="16" t="n">
        <f aca="false">ROUND(N264/30,0)+K264</f>
        <v>0</v>
      </c>
      <c r="P264" s="13" t="s">
        <v>22</v>
      </c>
      <c r="Q264" s="27"/>
      <c r="R264" s="28"/>
      <c r="S264" s="43"/>
      <c r="T264" s="21"/>
      <c r="U264" s="22"/>
      <c r="V264" s="22"/>
      <c r="W264" s="22"/>
      <c r="X264" s="22"/>
      <c r="Y264" s="22"/>
      <c r="Z264" s="22"/>
      <c r="AA264" s="22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</row>
    <row r="265" s="23" customFormat="true" ht="13.15" hidden="false" customHeight="true" outlineLevel="0" collapsed="false">
      <c r="A265" s="10" t="n">
        <v>300034208</v>
      </c>
      <c r="B265" s="11" t="s">
        <v>290</v>
      </c>
      <c r="C265" s="11" t="s">
        <v>30</v>
      </c>
      <c r="D265" s="12" t="n">
        <v>1</v>
      </c>
      <c r="E265" s="32" t="s">
        <v>34</v>
      </c>
      <c r="F265" s="13" t="s">
        <v>22</v>
      </c>
      <c r="G265" s="24" t="n">
        <v>10</v>
      </c>
      <c r="H265" s="33" t="n">
        <v>47</v>
      </c>
      <c r="I265" s="13" t="n">
        <v>2</v>
      </c>
      <c r="J265" s="13" t="n">
        <v>2</v>
      </c>
      <c r="K265" s="16" t="n">
        <f aca="false">J265-I265</f>
        <v>0</v>
      </c>
      <c r="L265" s="26" t="n">
        <v>804</v>
      </c>
      <c r="M265" s="13" t="s">
        <v>31</v>
      </c>
      <c r="N265" s="16" t="n">
        <f aca="false">G265-H265</f>
        <v>-37</v>
      </c>
      <c r="O265" s="16" t="n">
        <f aca="false">ROUND(N265/30,0)+K265</f>
        <v>-1</v>
      </c>
      <c r="P265" s="13" t="s">
        <v>34</v>
      </c>
      <c r="Q265" s="27"/>
      <c r="R265" s="28"/>
      <c r="S265" s="1"/>
      <c r="T265" s="21"/>
      <c r="U265" s="21"/>
      <c r="V265" s="22"/>
      <c r="W265" s="22"/>
      <c r="X265" s="22"/>
      <c r="Y265" s="22"/>
      <c r="Z265" s="22"/>
      <c r="AA265" s="22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</row>
    <row r="266" s="23" customFormat="true" ht="13.15" hidden="false" customHeight="true" outlineLevel="0" collapsed="false">
      <c r="A266" s="10" t="n">
        <v>300101550</v>
      </c>
      <c r="B266" s="11" t="s">
        <v>291</v>
      </c>
      <c r="C266" s="11" t="s">
        <v>26</v>
      </c>
      <c r="D266" s="12" t="n">
        <v>1</v>
      </c>
      <c r="E266" s="12" t="s">
        <v>22</v>
      </c>
      <c r="F266" s="13" t="s">
        <v>22</v>
      </c>
      <c r="G266" s="24" t="n">
        <v>24</v>
      </c>
      <c r="H266" s="12" t="n">
        <v>20</v>
      </c>
      <c r="I266" s="25" t="n">
        <v>1</v>
      </c>
      <c r="J266" s="13" t="n">
        <v>1</v>
      </c>
      <c r="K266" s="16" t="n">
        <f aca="false">J266-I266</f>
        <v>0</v>
      </c>
      <c r="L266" s="26" t="n">
        <v>804</v>
      </c>
      <c r="M266" s="13" t="n">
        <v>0</v>
      </c>
      <c r="N266" s="16" t="n">
        <f aca="false">G266-H266</f>
        <v>4</v>
      </c>
      <c r="O266" s="16" t="n">
        <f aca="false">ROUND(N266/30,0)+K266</f>
        <v>0</v>
      </c>
      <c r="P266" s="13" t="s">
        <v>22</v>
      </c>
      <c r="Q266" s="27"/>
      <c r="R266" s="28"/>
      <c r="S266" s="43"/>
      <c r="T266" s="21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1"/>
      <c r="AF266" s="21"/>
      <c r="AG266" s="21"/>
      <c r="AH266" s="21"/>
      <c r="AI266" s="21"/>
      <c r="AJ266" s="21"/>
      <c r="AK266" s="21"/>
      <c r="AL266" s="21"/>
    </row>
    <row r="267" s="23" customFormat="true" ht="13.15" hidden="false" customHeight="true" outlineLevel="0" collapsed="false">
      <c r="A267" s="10" t="n">
        <v>300101553</v>
      </c>
      <c r="B267" s="11" t="s">
        <v>292</v>
      </c>
      <c r="C267" s="11" t="s">
        <v>26</v>
      </c>
      <c r="D267" s="12" t="n">
        <v>1</v>
      </c>
      <c r="E267" s="12" t="s">
        <v>22</v>
      </c>
      <c r="F267" s="13" t="s">
        <v>22</v>
      </c>
      <c r="G267" s="24" t="n">
        <v>16</v>
      </c>
      <c r="H267" s="12" t="n">
        <v>15</v>
      </c>
      <c r="I267" s="13" t="n">
        <v>1</v>
      </c>
      <c r="J267" s="13" t="n">
        <v>1</v>
      </c>
      <c r="K267" s="16" t="n">
        <f aca="false">J267-I267</f>
        <v>0</v>
      </c>
      <c r="L267" s="26" t="n">
        <v>804</v>
      </c>
      <c r="M267" s="13" t="n">
        <v>0</v>
      </c>
      <c r="N267" s="16" t="n">
        <f aca="false">G267-H267</f>
        <v>1</v>
      </c>
      <c r="O267" s="16" t="n">
        <f aca="false">ROUND(N267/30,0)+K267</f>
        <v>0</v>
      </c>
      <c r="P267" s="13" t="s">
        <v>22</v>
      </c>
      <c r="Q267" s="27"/>
      <c r="R267" s="28"/>
      <c r="S267" s="1"/>
      <c r="T267" s="21"/>
      <c r="U267" s="22"/>
      <c r="V267" s="22"/>
      <c r="W267" s="22"/>
      <c r="X267" s="22"/>
      <c r="Y267" s="22"/>
      <c r="Z267" s="22"/>
      <c r="AA267" s="22"/>
      <c r="AB267" s="22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</row>
    <row r="268" s="23" customFormat="true" ht="13.15" hidden="false" customHeight="true" outlineLevel="0" collapsed="false">
      <c r="A268" s="10" t="n">
        <v>300034306</v>
      </c>
      <c r="B268" s="11" t="s">
        <v>293</v>
      </c>
      <c r="C268" s="11" t="s">
        <v>30</v>
      </c>
      <c r="D268" s="12" t="n">
        <v>5</v>
      </c>
      <c r="E268" s="12" t="s">
        <v>22</v>
      </c>
      <c r="F268" s="13" t="s">
        <v>22</v>
      </c>
      <c r="G268" s="24" t="n">
        <v>87</v>
      </c>
      <c r="H268" s="12" t="n">
        <v>99</v>
      </c>
      <c r="I268" s="13" t="n">
        <v>3</v>
      </c>
      <c r="J268" s="13" t="n">
        <v>3</v>
      </c>
      <c r="K268" s="16" t="n">
        <f aca="false">J268-I268</f>
        <v>0</v>
      </c>
      <c r="L268" s="26" t="n">
        <v>134</v>
      </c>
      <c r="M268" s="13" t="n">
        <v>0</v>
      </c>
      <c r="N268" s="16" t="n">
        <f aca="false">G268-H268</f>
        <v>-12</v>
      </c>
      <c r="O268" s="16" t="n">
        <f aca="false">ROUND(N268/30,0)+K268</f>
        <v>0</v>
      </c>
      <c r="P268" s="13" t="s">
        <v>22</v>
      </c>
      <c r="Q268" s="27"/>
      <c r="R268" s="28"/>
      <c r="S268" s="1"/>
      <c r="T268" s="21"/>
      <c r="U268" s="21"/>
      <c r="V268" s="21"/>
      <c r="W268" s="21"/>
      <c r="X268" s="21"/>
      <c r="Y268" s="21"/>
      <c r="Z268" s="21"/>
      <c r="AA268" s="21"/>
      <c r="AB268" s="21"/>
      <c r="AC268" s="22"/>
      <c r="AD268" s="22"/>
      <c r="AE268" s="22"/>
      <c r="AF268" s="22"/>
      <c r="AG268" s="22"/>
      <c r="AH268" s="21"/>
      <c r="AI268" s="21"/>
      <c r="AJ268" s="21"/>
      <c r="AK268" s="21"/>
      <c r="AL268" s="21"/>
    </row>
    <row r="269" s="23" customFormat="true" ht="13.15" hidden="false" customHeight="true" outlineLevel="0" collapsed="false">
      <c r="A269" s="10" t="n">
        <v>300011208</v>
      </c>
      <c r="B269" s="11" t="s">
        <v>294</v>
      </c>
      <c r="C269" s="11" t="s">
        <v>24</v>
      </c>
      <c r="D269" s="12" t="n">
        <v>2</v>
      </c>
      <c r="E269" s="12" t="s">
        <v>22</v>
      </c>
      <c r="F269" s="13" t="s">
        <v>22</v>
      </c>
      <c r="G269" s="24" t="n">
        <v>13</v>
      </c>
      <c r="H269" s="12" t="n">
        <v>9</v>
      </c>
      <c r="I269" s="13" t="n">
        <v>1</v>
      </c>
      <c r="J269" s="13" t="n">
        <v>0</v>
      </c>
      <c r="K269" s="16" t="n">
        <f aca="false">J269-I269</f>
        <v>-1</v>
      </c>
      <c r="L269" s="26" t="n">
        <v>737</v>
      </c>
      <c r="M269" s="13" t="n">
        <v>0</v>
      </c>
      <c r="N269" s="16" t="n">
        <f aca="false">G269-H269</f>
        <v>4</v>
      </c>
      <c r="O269" s="16" t="n">
        <f aca="false">ROUND(N269/30,0)+K269</f>
        <v>-1</v>
      </c>
      <c r="P269" s="13" t="s">
        <v>34</v>
      </c>
      <c r="Q269" s="27"/>
      <c r="R269" s="28"/>
      <c r="S269" s="43"/>
      <c r="T269" s="21"/>
      <c r="U269" s="22"/>
      <c r="V269" s="22"/>
      <c r="W269" s="22"/>
      <c r="X269" s="22"/>
      <c r="Y269" s="22"/>
      <c r="Z269" s="22"/>
      <c r="AA269" s="22"/>
      <c r="AB269" s="22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</row>
    <row r="270" s="23" customFormat="true" ht="13.15" hidden="false" customHeight="true" outlineLevel="0" collapsed="false">
      <c r="A270" s="10" t="n">
        <v>300013215</v>
      </c>
      <c r="B270" s="11" t="s">
        <v>295</v>
      </c>
      <c r="C270" s="11" t="s">
        <v>21</v>
      </c>
      <c r="D270" s="12" t="n">
        <v>3</v>
      </c>
      <c r="E270" s="12" t="s">
        <v>22</v>
      </c>
      <c r="F270" s="13" t="s">
        <v>22</v>
      </c>
      <c r="G270" s="24" t="n">
        <v>155</v>
      </c>
      <c r="H270" s="37" t="n">
        <v>67</v>
      </c>
      <c r="I270" s="13" t="n">
        <v>2</v>
      </c>
      <c r="J270" s="13" t="n">
        <v>2</v>
      </c>
      <c r="K270" s="16" t="n">
        <f aca="false">J270-I270</f>
        <v>0</v>
      </c>
      <c r="L270" s="26" t="n">
        <v>670</v>
      </c>
      <c r="M270" s="13" t="n">
        <v>0</v>
      </c>
      <c r="N270" s="16" t="n">
        <f aca="false">G270-H270</f>
        <v>88</v>
      </c>
      <c r="O270" s="16" t="n">
        <f aca="false">ROUND(N270/30,0)+K270</f>
        <v>3</v>
      </c>
      <c r="P270" s="13" t="s">
        <v>22</v>
      </c>
      <c r="Q270" s="27"/>
      <c r="R270" s="28"/>
      <c r="S270" s="43"/>
      <c r="T270" s="21"/>
      <c r="U270" s="21"/>
      <c r="V270" s="21"/>
      <c r="W270" s="21"/>
      <c r="X270" s="21"/>
      <c r="Y270" s="21"/>
      <c r="Z270" s="21"/>
      <c r="AA270" s="21"/>
      <c r="AB270" s="21"/>
      <c r="AC270" s="22"/>
      <c r="AD270" s="22"/>
      <c r="AE270" s="22"/>
      <c r="AF270" s="22"/>
      <c r="AG270" s="22"/>
      <c r="AH270" s="21"/>
      <c r="AI270" s="21"/>
      <c r="AJ270" s="21"/>
      <c r="AK270" s="21"/>
      <c r="AL270" s="21"/>
    </row>
    <row r="271" s="23" customFormat="true" ht="13.15" hidden="false" customHeight="true" outlineLevel="0" collapsed="false">
      <c r="A271" s="10" t="n">
        <v>300041212</v>
      </c>
      <c r="B271" s="11" t="s">
        <v>296</v>
      </c>
      <c r="C271" s="11" t="s">
        <v>28</v>
      </c>
      <c r="D271" s="12" t="n">
        <v>4</v>
      </c>
      <c r="E271" s="32" t="s">
        <v>34</v>
      </c>
      <c r="F271" s="13" t="s">
        <v>22</v>
      </c>
      <c r="G271" s="24" t="n">
        <v>169</v>
      </c>
      <c r="H271" s="33" t="n">
        <v>130</v>
      </c>
      <c r="I271" s="13" t="n">
        <v>4</v>
      </c>
      <c r="J271" s="13" t="n">
        <v>4</v>
      </c>
      <c r="K271" s="16" t="n">
        <f aca="false">J271-I271</f>
        <v>0</v>
      </c>
      <c r="L271" s="26" t="n">
        <v>402</v>
      </c>
      <c r="M271" s="13" t="n">
        <v>0</v>
      </c>
      <c r="N271" s="16" t="n">
        <f aca="false">G271-H271</f>
        <v>39</v>
      </c>
      <c r="O271" s="16" t="n">
        <f aca="false">ROUND(N271/30,0)+K271</f>
        <v>1</v>
      </c>
      <c r="P271" s="13" t="s">
        <v>22</v>
      </c>
      <c r="Q271" s="27"/>
      <c r="R271" s="28"/>
      <c r="S271" s="43"/>
      <c r="T271" s="21"/>
      <c r="U271" s="21"/>
      <c r="V271" s="21"/>
      <c r="W271" s="21"/>
      <c r="X271" s="21"/>
      <c r="Y271" s="21"/>
      <c r="Z271" s="21"/>
      <c r="AA271" s="21"/>
      <c r="AB271" s="22"/>
      <c r="AC271" s="22"/>
      <c r="AD271" s="22"/>
      <c r="AE271" s="21"/>
      <c r="AF271" s="21"/>
      <c r="AG271" s="21"/>
      <c r="AH271" s="21"/>
      <c r="AI271" s="21"/>
      <c r="AJ271" s="21"/>
      <c r="AK271" s="21"/>
      <c r="AL271" s="21"/>
    </row>
    <row r="272" s="23" customFormat="true" ht="13.15" hidden="false" customHeight="true" outlineLevel="0" collapsed="false">
      <c r="A272" s="10" t="n">
        <v>300101568</v>
      </c>
      <c r="B272" s="11" t="s">
        <v>297</v>
      </c>
      <c r="C272" s="11" t="s">
        <v>26</v>
      </c>
      <c r="D272" s="12" t="n">
        <v>1</v>
      </c>
      <c r="E272" s="32" t="s">
        <v>34</v>
      </c>
      <c r="F272" s="13" t="s">
        <v>22</v>
      </c>
      <c r="G272" s="24" t="n">
        <v>192</v>
      </c>
      <c r="H272" s="33" t="n">
        <v>34</v>
      </c>
      <c r="I272" s="13" t="n">
        <v>1</v>
      </c>
      <c r="J272" s="13" t="n">
        <v>1</v>
      </c>
      <c r="K272" s="16" t="n">
        <f aca="false">J272-I272</f>
        <v>0</v>
      </c>
      <c r="L272" s="26" t="n">
        <v>804</v>
      </c>
      <c r="M272" s="13" t="n">
        <v>0</v>
      </c>
      <c r="N272" s="16" t="n">
        <f aca="false">G272-H272</f>
        <v>158</v>
      </c>
      <c r="O272" s="16" t="n">
        <f aca="false">ROUND(N272/30,0)+K272</f>
        <v>5</v>
      </c>
      <c r="P272" s="13" t="s">
        <v>22</v>
      </c>
      <c r="Q272" s="27"/>
      <c r="R272" s="28"/>
      <c r="S272" s="43"/>
      <c r="T272" s="21"/>
      <c r="U272" s="22"/>
      <c r="V272" s="22"/>
      <c r="W272" s="22"/>
      <c r="X272" s="22"/>
      <c r="Y272" s="22"/>
      <c r="Z272" s="22"/>
      <c r="AA272" s="22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</row>
    <row r="273" s="23" customFormat="true" ht="13.15" hidden="false" customHeight="true" outlineLevel="0" collapsed="false">
      <c r="A273" s="10" t="n">
        <v>300022214</v>
      </c>
      <c r="B273" s="11" t="s">
        <v>298</v>
      </c>
      <c r="C273" s="11" t="s">
        <v>24</v>
      </c>
      <c r="D273" s="12" t="n">
        <v>3</v>
      </c>
      <c r="E273" s="12" t="s">
        <v>22</v>
      </c>
      <c r="F273" s="13" t="s">
        <v>22</v>
      </c>
      <c r="G273" s="24" t="n">
        <v>182</v>
      </c>
      <c r="H273" s="12" t="n">
        <v>142</v>
      </c>
      <c r="I273" s="13" t="n">
        <v>4</v>
      </c>
      <c r="J273" s="13" t="n">
        <v>5</v>
      </c>
      <c r="K273" s="16" t="n">
        <f aca="false">J273-I273</f>
        <v>1</v>
      </c>
      <c r="L273" s="26" t="n">
        <v>670</v>
      </c>
      <c r="M273" s="13" t="n">
        <v>0</v>
      </c>
      <c r="N273" s="16" t="n">
        <f aca="false">G273-H273</f>
        <v>40</v>
      </c>
      <c r="O273" s="16" t="n">
        <f aca="false">ROUND(N273/30,0)+K273</f>
        <v>2</v>
      </c>
      <c r="P273" s="13" t="s">
        <v>22</v>
      </c>
      <c r="Q273" s="27"/>
      <c r="R273" s="28"/>
      <c r="S273" s="1"/>
      <c r="T273" s="21"/>
      <c r="U273" s="22"/>
      <c r="V273" s="22"/>
      <c r="W273" s="22"/>
      <c r="X273" s="22"/>
      <c r="Y273" s="22"/>
      <c r="Z273" s="22"/>
      <c r="AA273" s="22"/>
      <c r="AB273" s="22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</row>
    <row r="274" s="23" customFormat="true" ht="13.15" hidden="false" customHeight="true" outlineLevel="0" collapsed="false">
      <c r="A274" s="10" t="n">
        <v>300041213</v>
      </c>
      <c r="B274" s="11" t="s">
        <v>299</v>
      </c>
      <c r="C274" s="11" t="s">
        <v>28</v>
      </c>
      <c r="D274" s="12" t="n">
        <v>5</v>
      </c>
      <c r="E274" s="12" t="s">
        <v>22</v>
      </c>
      <c r="F274" s="13" t="s">
        <v>22</v>
      </c>
      <c r="G274" s="24" t="n">
        <v>105</v>
      </c>
      <c r="H274" s="12" t="n">
        <v>97</v>
      </c>
      <c r="I274" s="13" t="n">
        <v>3</v>
      </c>
      <c r="J274" s="13" t="n">
        <v>3</v>
      </c>
      <c r="K274" s="16" t="n">
        <f aca="false">J274-I274</f>
        <v>0</v>
      </c>
      <c r="L274" s="26" t="n">
        <v>134</v>
      </c>
      <c r="M274" s="13" t="n">
        <v>0</v>
      </c>
      <c r="N274" s="16" t="n">
        <f aca="false">G274-H274</f>
        <v>8</v>
      </c>
      <c r="O274" s="16" t="n">
        <f aca="false">ROUND(N274/30,0)+K274</f>
        <v>0</v>
      </c>
      <c r="P274" s="13" t="s">
        <v>22</v>
      </c>
      <c r="Q274" s="27"/>
      <c r="R274" s="28"/>
      <c r="S274" s="43"/>
      <c r="T274" s="21"/>
      <c r="U274" s="22"/>
      <c r="V274" s="22"/>
      <c r="W274" s="22"/>
      <c r="X274" s="22"/>
      <c r="Y274" s="22"/>
      <c r="Z274" s="22"/>
      <c r="AA274" s="22"/>
      <c r="AB274" s="22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</row>
    <row r="275" s="23" customFormat="true" ht="13.15" hidden="false" customHeight="true" outlineLevel="0" collapsed="false">
      <c r="A275" s="10" t="n">
        <v>300022205</v>
      </c>
      <c r="B275" s="11" t="s">
        <v>300</v>
      </c>
      <c r="C275" s="11" t="s">
        <v>24</v>
      </c>
      <c r="D275" s="12" t="n">
        <v>2</v>
      </c>
      <c r="E275" s="12" t="s">
        <v>22</v>
      </c>
      <c r="F275" s="13" t="s">
        <v>22</v>
      </c>
      <c r="G275" s="24" t="n">
        <v>23</v>
      </c>
      <c r="H275" s="12" t="n">
        <v>8</v>
      </c>
      <c r="I275" s="13" t="n">
        <v>1</v>
      </c>
      <c r="J275" s="13" t="n">
        <v>0</v>
      </c>
      <c r="K275" s="16" t="n">
        <f aca="false">J275-I275</f>
        <v>-1</v>
      </c>
      <c r="L275" s="26" t="n">
        <v>737</v>
      </c>
      <c r="M275" s="13" t="n">
        <v>0</v>
      </c>
      <c r="N275" s="16" t="n">
        <f aca="false">G275-H275</f>
        <v>15</v>
      </c>
      <c r="O275" s="16" t="n">
        <f aca="false">ROUND(N275/30,0)+K275</f>
        <v>0</v>
      </c>
      <c r="P275" s="13" t="s">
        <v>22</v>
      </c>
      <c r="Q275" s="27"/>
      <c r="R275" s="28"/>
      <c r="S275" s="43"/>
      <c r="T275" s="21"/>
      <c r="U275" s="22"/>
      <c r="V275" s="22"/>
      <c r="W275" s="22"/>
      <c r="X275" s="22"/>
      <c r="Y275" s="22"/>
      <c r="Z275" s="22"/>
      <c r="AA275" s="22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</row>
    <row r="276" s="23" customFormat="true" ht="13.15" hidden="false" customHeight="true" outlineLevel="0" collapsed="false">
      <c r="A276" s="10" t="n">
        <v>300043221</v>
      </c>
      <c r="B276" s="11" t="s">
        <v>301</v>
      </c>
      <c r="C276" s="11" t="s">
        <v>28</v>
      </c>
      <c r="D276" s="12" t="n">
        <v>4</v>
      </c>
      <c r="E276" s="12" t="s">
        <v>22</v>
      </c>
      <c r="F276" s="13" t="s">
        <v>22</v>
      </c>
      <c r="G276" s="24" t="n">
        <v>205</v>
      </c>
      <c r="H276" s="12" t="n">
        <v>107</v>
      </c>
      <c r="I276" s="13" t="n">
        <v>4</v>
      </c>
      <c r="J276" s="13" t="n">
        <v>3</v>
      </c>
      <c r="K276" s="16" t="n">
        <f aca="false">J276-I276</f>
        <v>-1</v>
      </c>
      <c r="L276" s="26" t="n">
        <v>402</v>
      </c>
      <c r="M276" s="13" t="n">
        <v>0</v>
      </c>
      <c r="N276" s="16" t="n">
        <f aca="false">G276-H276</f>
        <v>98</v>
      </c>
      <c r="O276" s="16" t="n">
        <f aca="false">ROUND(N276/30,0)+K276</f>
        <v>2</v>
      </c>
      <c r="P276" s="13" t="s">
        <v>22</v>
      </c>
      <c r="Q276" s="27"/>
      <c r="R276" s="28"/>
      <c r="S276" s="43"/>
      <c r="T276" s="21"/>
      <c r="U276" s="21"/>
      <c r="V276" s="21"/>
      <c r="W276" s="21"/>
      <c r="X276" s="21"/>
      <c r="Y276" s="22"/>
      <c r="Z276" s="22"/>
      <c r="AA276" s="22"/>
      <c r="AB276" s="22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</row>
    <row r="277" s="23" customFormat="true" ht="13.15" hidden="false" customHeight="true" outlineLevel="0" collapsed="false">
      <c r="A277" s="10" t="n">
        <v>300101579</v>
      </c>
      <c r="B277" s="11" t="s">
        <v>302</v>
      </c>
      <c r="C277" s="11" t="s">
        <v>26</v>
      </c>
      <c r="D277" s="12" t="n">
        <v>3</v>
      </c>
      <c r="E277" s="12" t="s">
        <v>22</v>
      </c>
      <c r="F277" s="13" t="s">
        <v>22</v>
      </c>
      <c r="G277" s="24" t="n">
        <v>28</v>
      </c>
      <c r="H277" s="12" t="n">
        <v>0</v>
      </c>
      <c r="I277" s="13" t="n">
        <v>1</v>
      </c>
      <c r="J277" s="13" t="n">
        <f aca="false">(H277/30)</f>
        <v>0</v>
      </c>
      <c r="K277" s="16" t="n">
        <f aca="false">J277-I277</f>
        <v>-1</v>
      </c>
      <c r="L277" s="26" t="n">
        <v>670</v>
      </c>
      <c r="M277" s="13" t="n">
        <v>0</v>
      </c>
      <c r="N277" s="16" t="n">
        <f aca="false">G277-H277</f>
        <v>28</v>
      </c>
      <c r="O277" s="16" t="n">
        <f aca="false">ROUND(N277/30,0)+K277</f>
        <v>0</v>
      </c>
      <c r="P277" s="13" t="s">
        <v>22</v>
      </c>
      <c r="Q277" s="27"/>
      <c r="R277" s="28"/>
      <c r="S277" s="43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1"/>
      <c r="AI277" s="21"/>
      <c r="AJ277" s="21"/>
      <c r="AK277" s="21"/>
      <c r="AL277" s="21"/>
    </row>
    <row r="278" s="23" customFormat="true" ht="13.15" hidden="false" customHeight="true" outlineLevel="0" collapsed="false">
      <c r="A278" s="10" t="n">
        <v>300101596</v>
      </c>
      <c r="B278" s="11" t="s">
        <v>303</v>
      </c>
      <c r="C278" s="11" t="s">
        <v>21</v>
      </c>
      <c r="D278" s="12" t="n">
        <v>3</v>
      </c>
      <c r="E278" s="12" t="s">
        <v>22</v>
      </c>
      <c r="F278" s="13" t="s">
        <v>22</v>
      </c>
      <c r="G278" s="24" t="n">
        <v>136</v>
      </c>
      <c r="H278" s="37" t="n">
        <v>105</v>
      </c>
      <c r="I278" s="13" t="n">
        <v>3</v>
      </c>
      <c r="J278" s="13" t="n">
        <v>3</v>
      </c>
      <c r="K278" s="16" t="n">
        <f aca="false">J278-I278</f>
        <v>0</v>
      </c>
      <c r="L278" s="26" t="n">
        <v>670</v>
      </c>
      <c r="M278" s="13" t="n">
        <v>0</v>
      </c>
      <c r="N278" s="16" t="n">
        <f aca="false">G278-H278</f>
        <v>31</v>
      </c>
      <c r="O278" s="16" t="n">
        <f aca="false">ROUND(N278/30,0)+K278</f>
        <v>1</v>
      </c>
      <c r="P278" s="13" t="s">
        <v>22</v>
      </c>
      <c r="Q278" s="27"/>
      <c r="R278" s="28"/>
      <c r="S278" s="43"/>
      <c r="T278" s="21"/>
      <c r="U278" s="22"/>
      <c r="V278" s="22"/>
      <c r="W278" s="22"/>
      <c r="X278" s="22"/>
      <c r="Y278" s="22"/>
      <c r="Z278" s="22"/>
      <c r="AA278" s="22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</row>
    <row r="279" s="23" customFormat="true" ht="13.15" hidden="false" customHeight="true" outlineLevel="0" collapsed="false">
      <c r="A279" s="10" t="n">
        <v>300024215</v>
      </c>
      <c r="B279" s="11" t="s">
        <v>304</v>
      </c>
      <c r="C279" s="11" t="s">
        <v>24</v>
      </c>
      <c r="D279" s="12" t="n">
        <v>2</v>
      </c>
      <c r="E279" s="32" t="s">
        <v>34</v>
      </c>
      <c r="F279" s="13" t="s">
        <v>22</v>
      </c>
      <c r="G279" s="24" t="n">
        <v>8</v>
      </c>
      <c r="H279" s="33" t="n">
        <v>0</v>
      </c>
      <c r="I279" s="13" t="n">
        <v>0</v>
      </c>
      <c r="J279" s="13" t="n">
        <f aca="false">(H279/30)</f>
        <v>0</v>
      </c>
      <c r="K279" s="16" t="n">
        <f aca="false">J279-I279</f>
        <v>0</v>
      </c>
      <c r="L279" s="26" t="n">
        <v>737</v>
      </c>
      <c r="M279" s="13" t="n">
        <v>0</v>
      </c>
      <c r="N279" s="16" t="n">
        <f aca="false">G279-H279</f>
        <v>8</v>
      </c>
      <c r="O279" s="16" t="n">
        <f aca="false">ROUND(N279/30,0)+K279</f>
        <v>0</v>
      </c>
      <c r="P279" s="13" t="s">
        <v>34</v>
      </c>
      <c r="Q279" s="27"/>
      <c r="R279" s="28"/>
      <c r="S279" s="1"/>
      <c r="T279" s="21"/>
      <c r="U279" s="21"/>
      <c r="V279" s="21"/>
      <c r="W279" s="21"/>
      <c r="X279" s="21"/>
      <c r="Y279" s="21"/>
      <c r="Z279" s="21"/>
      <c r="AA279" s="21"/>
      <c r="AB279" s="21"/>
      <c r="AC279" s="22"/>
      <c r="AD279" s="22"/>
      <c r="AE279" s="22"/>
      <c r="AF279" s="22"/>
      <c r="AG279" s="22"/>
      <c r="AH279" s="21"/>
      <c r="AI279" s="21"/>
      <c r="AJ279" s="21"/>
      <c r="AK279" s="21"/>
      <c r="AL279" s="21"/>
    </row>
    <row r="280" s="23" customFormat="true" ht="13.15" hidden="false" customHeight="true" outlineLevel="0" collapsed="false">
      <c r="A280" s="10" t="n">
        <v>300034209</v>
      </c>
      <c r="B280" s="11" t="s">
        <v>305</v>
      </c>
      <c r="C280" s="11" t="s">
        <v>30</v>
      </c>
      <c r="D280" s="12" t="n">
        <v>1</v>
      </c>
      <c r="E280" s="12" t="s">
        <v>22</v>
      </c>
      <c r="F280" s="13" t="s">
        <v>22</v>
      </c>
      <c r="G280" s="24" t="n">
        <v>9</v>
      </c>
      <c r="H280" s="41" t="n">
        <v>7</v>
      </c>
      <c r="I280" s="13" t="n">
        <v>1</v>
      </c>
      <c r="J280" s="13" t="n">
        <v>0</v>
      </c>
      <c r="K280" s="16" t="n">
        <f aca="false">J280-I280</f>
        <v>-1</v>
      </c>
      <c r="L280" s="26" t="n">
        <v>804</v>
      </c>
      <c r="M280" s="13" t="s">
        <v>31</v>
      </c>
      <c r="N280" s="16" t="n">
        <f aca="false">G280-H280</f>
        <v>2</v>
      </c>
      <c r="O280" s="16" t="n">
        <f aca="false">ROUND(N280/30,0)+K280</f>
        <v>-1</v>
      </c>
      <c r="P280" s="13" t="s">
        <v>22</v>
      </c>
      <c r="Q280" s="28"/>
      <c r="R280" s="28"/>
      <c r="S280" s="1"/>
      <c r="T280" s="21"/>
      <c r="U280" s="21"/>
      <c r="V280" s="21"/>
      <c r="W280" s="21"/>
      <c r="X280" s="21"/>
      <c r="Y280" s="21"/>
      <c r="Z280" s="21"/>
      <c r="AA280" s="21"/>
      <c r="AB280" s="21"/>
      <c r="AC280" s="22"/>
      <c r="AD280" s="22"/>
      <c r="AE280" s="21"/>
      <c r="AF280" s="21"/>
      <c r="AG280" s="21"/>
      <c r="AH280" s="21"/>
      <c r="AI280" s="21"/>
      <c r="AJ280" s="21"/>
      <c r="AK280" s="21"/>
      <c r="AL280" s="21"/>
    </row>
    <row r="281" s="23" customFormat="true" ht="13.15" hidden="false" customHeight="true" outlineLevel="0" collapsed="false">
      <c r="A281" s="10" t="n">
        <v>300034308</v>
      </c>
      <c r="B281" s="11" t="s">
        <v>306</v>
      </c>
      <c r="C281" s="11" t="s">
        <v>30</v>
      </c>
      <c r="D281" s="12" t="n">
        <v>3</v>
      </c>
      <c r="E281" s="12" t="s">
        <v>22</v>
      </c>
      <c r="F281" s="13" t="s">
        <v>22</v>
      </c>
      <c r="G281" s="24" t="n">
        <v>50</v>
      </c>
      <c r="H281" s="41" t="n">
        <v>52</v>
      </c>
      <c r="I281" s="13" t="n">
        <v>2</v>
      </c>
      <c r="J281" s="13" t="n">
        <v>2</v>
      </c>
      <c r="K281" s="16" t="n">
        <f aca="false">J281-I281</f>
        <v>0</v>
      </c>
      <c r="L281" s="26" t="n">
        <v>670</v>
      </c>
      <c r="M281" s="13" t="s">
        <v>31</v>
      </c>
      <c r="N281" s="16" t="n">
        <f aca="false">G281-H281</f>
        <v>-2</v>
      </c>
      <c r="O281" s="16" t="n">
        <f aca="false">ROUND(N281/30,0)+K281</f>
        <v>0</v>
      </c>
      <c r="P281" s="13" t="s">
        <v>22</v>
      </c>
      <c r="Q281" s="27"/>
      <c r="R281" s="27"/>
      <c r="S281" s="43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2"/>
      <c r="AF281" s="22"/>
      <c r="AG281" s="22"/>
      <c r="AH281" s="21"/>
      <c r="AI281" s="21"/>
      <c r="AJ281" s="21"/>
      <c r="AK281" s="21"/>
      <c r="AL281" s="21"/>
    </row>
    <row r="282" s="23" customFormat="true" ht="13.15" hidden="false" customHeight="true" outlineLevel="0" collapsed="false">
      <c r="A282" s="10" t="n">
        <v>300043222</v>
      </c>
      <c r="B282" s="11" t="s">
        <v>307</v>
      </c>
      <c r="C282" s="11" t="s">
        <v>28</v>
      </c>
      <c r="D282" s="12" t="n">
        <v>3</v>
      </c>
      <c r="E282" s="12" t="s">
        <v>22</v>
      </c>
      <c r="F282" s="13" t="s">
        <v>22</v>
      </c>
      <c r="G282" s="24" t="n">
        <v>50</v>
      </c>
      <c r="H282" s="41" t="n">
        <v>30</v>
      </c>
      <c r="I282" s="13" t="n">
        <v>1</v>
      </c>
      <c r="J282" s="13" t="n">
        <f aca="false">(H282/30)</f>
        <v>1</v>
      </c>
      <c r="K282" s="16" t="n">
        <f aca="false">J282-I282</f>
        <v>0</v>
      </c>
      <c r="L282" s="26" t="n">
        <v>670</v>
      </c>
      <c r="M282" s="13" t="n">
        <v>0</v>
      </c>
      <c r="N282" s="16" t="n">
        <f aca="false">G282-H282</f>
        <v>20</v>
      </c>
      <c r="O282" s="16" t="n">
        <f aca="false">ROUND(N282/30,0)+K282</f>
        <v>1</v>
      </c>
      <c r="P282" s="13" t="s">
        <v>22</v>
      </c>
      <c r="Q282" s="27"/>
      <c r="R282" s="28"/>
      <c r="S282" s="43"/>
      <c r="T282" s="21"/>
      <c r="U282" s="21"/>
      <c r="V282" s="22"/>
      <c r="W282" s="22"/>
      <c r="X282" s="22"/>
      <c r="Y282" s="22"/>
      <c r="Z282" s="22"/>
      <c r="AA282" s="22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</row>
    <row r="283" s="23" customFormat="true" ht="13.15" hidden="false" customHeight="true" outlineLevel="0" collapsed="false">
      <c r="A283" s="10" t="n">
        <v>300101614</v>
      </c>
      <c r="B283" s="11" t="s">
        <v>308</v>
      </c>
      <c r="C283" s="11" t="s">
        <v>26</v>
      </c>
      <c r="D283" s="12" t="n">
        <v>3</v>
      </c>
      <c r="E283" s="32" t="s">
        <v>34</v>
      </c>
      <c r="F283" s="13" t="s">
        <v>22</v>
      </c>
      <c r="G283" s="24" t="n">
        <v>30</v>
      </c>
      <c r="H283" s="41" t="n">
        <v>33</v>
      </c>
      <c r="I283" s="13" t="n">
        <v>1</v>
      </c>
      <c r="J283" s="13" t="n">
        <v>1</v>
      </c>
      <c r="K283" s="16" t="n">
        <f aca="false">J283-I283</f>
        <v>0</v>
      </c>
      <c r="L283" s="26" t="n">
        <v>670</v>
      </c>
      <c r="M283" s="13" t="s">
        <v>31</v>
      </c>
      <c r="N283" s="16" t="n">
        <f aca="false">G283-H283</f>
        <v>-3</v>
      </c>
      <c r="O283" s="16" t="n">
        <f aca="false">ROUND(N283/30,0)+K283</f>
        <v>0</v>
      </c>
      <c r="P283" s="13" t="s">
        <v>34</v>
      </c>
      <c r="Q283" s="27"/>
      <c r="R283" s="28"/>
      <c r="S283" s="43"/>
      <c r="T283" s="21"/>
      <c r="U283" s="22"/>
      <c r="V283" s="22"/>
      <c r="W283" s="22"/>
      <c r="X283" s="22"/>
      <c r="Y283" s="22"/>
      <c r="Z283" s="22"/>
      <c r="AA283" s="22"/>
      <c r="AB283" s="22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</row>
    <row r="284" s="23" customFormat="true" ht="13.15" hidden="false" customHeight="true" outlineLevel="0" collapsed="false">
      <c r="A284" s="10" t="n">
        <v>300014212</v>
      </c>
      <c r="B284" s="11" t="s">
        <v>309</v>
      </c>
      <c r="C284" s="11" t="s">
        <v>21</v>
      </c>
      <c r="D284" s="12" t="n">
        <v>3</v>
      </c>
      <c r="E284" s="12" t="s">
        <v>22</v>
      </c>
      <c r="F284" s="13" t="s">
        <v>22</v>
      </c>
      <c r="G284" s="24" t="n">
        <v>143</v>
      </c>
      <c r="H284" s="41" t="n">
        <v>100</v>
      </c>
      <c r="I284" s="13" t="n">
        <v>3</v>
      </c>
      <c r="J284" s="13" t="n">
        <v>3</v>
      </c>
      <c r="K284" s="16" t="n">
        <f aca="false">J284-I284</f>
        <v>0</v>
      </c>
      <c r="L284" s="26" t="n">
        <v>670</v>
      </c>
      <c r="M284" s="13" t="n">
        <v>0</v>
      </c>
      <c r="N284" s="16" t="n">
        <f aca="false">G284-H284</f>
        <v>43</v>
      </c>
      <c r="O284" s="16" t="n">
        <f aca="false">ROUND(N284/30,0)+K284</f>
        <v>1</v>
      </c>
      <c r="P284" s="13" t="s">
        <v>22</v>
      </c>
      <c r="Q284" s="19"/>
      <c r="R284" s="18"/>
      <c r="S284" s="1"/>
      <c r="T284" s="21"/>
      <c r="U284" s="22"/>
      <c r="V284" s="22"/>
      <c r="W284" s="22"/>
      <c r="X284" s="22"/>
      <c r="Y284" s="22"/>
      <c r="Z284" s="22"/>
      <c r="AA284" s="22"/>
      <c r="AB284" s="22"/>
      <c r="AC284" s="22"/>
      <c r="AD284" s="21"/>
      <c r="AE284" s="21"/>
      <c r="AF284" s="21"/>
      <c r="AG284" s="21"/>
      <c r="AH284" s="21"/>
      <c r="AI284" s="21"/>
      <c r="AJ284" s="21"/>
      <c r="AK284" s="21"/>
      <c r="AL284" s="21"/>
    </row>
    <row r="285" s="23" customFormat="true" ht="13.15" hidden="false" customHeight="true" outlineLevel="0" collapsed="false">
      <c r="A285" s="10" t="n">
        <v>300021304</v>
      </c>
      <c r="B285" s="11" t="s">
        <v>310</v>
      </c>
      <c r="C285" s="11" t="s">
        <v>24</v>
      </c>
      <c r="D285" s="12" t="n">
        <v>2</v>
      </c>
      <c r="E285" s="12" t="s">
        <v>22</v>
      </c>
      <c r="F285" s="13" t="s">
        <v>22</v>
      </c>
      <c r="G285" s="24" t="n">
        <v>112</v>
      </c>
      <c r="H285" s="12" t="n">
        <v>72</v>
      </c>
      <c r="I285" s="13" t="n">
        <v>2</v>
      </c>
      <c r="J285" s="13" t="n">
        <v>2</v>
      </c>
      <c r="K285" s="16" t="n">
        <f aca="false">J285-I285</f>
        <v>0</v>
      </c>
      <c r="L285" s="26" t="n">
        <v>737</v>
      </c>
      <c r="M285" s="13" t="n">
        <v>0</v>
      </c>
      <c r="N285" s="16" t="n">
        <f aca="false">G285-H285</f>
        <v>40</v>
      </c>
      <c r="O285" s="16" t="n">
        <f aca="false">ROUND(N285/30,0)+K285</f>
        <v>1</v>
      </c>
      <c r="P285" s="13" t="s">
        <v>22</v>
      </c>
      <c r="Q285" s="27"/>
      <c r="R285" s="28"/>
      <c r="S285" s="1"/>
      <c r="T285" s="21"/>
      <c r="U285" s="22"/>
      <c r="V285" s="22"/>
      <c r="W285" s="22"/>
      <c r="X285" s="22"/>
      <c r="Y285" s="22"/>
      <c r="Z285" s="22"/>
      <c r="AA285" s="22"/>
      <c r="AB285" s="22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</row>
    <row r="286" s="23" customFormat="true" ht="13.15" hidden="false" customHeight="true" outlineLevel="0" collapsed="false">
      <c r="A286" s="10" t="n">
        <v>300041138</v>
      </c>
      <c r="B286" s="11" t="s">
        <v>311</v>
      </c>
      <c r="C286" s="11" t="s">
        <v>28</v>
      </c>
      <c r="D286" s="12" t="n">
        <v>1</v>
      </c>
      <c r="E286" s="12" t="s">
        <v>22</v>
      </c>
      <c r="F286" s="13" t="s">
        <v>22</v>
      </c>
      <c r="G286" s="24" t="n">
        <v>31</v>
      </c>
      <c r="H286" s="12" t="n">
        <v>16</v>
      </c>
      <c r="I286" s="13" t="n">
        <v>1</v>
      </c>
      <c r="J286" s="13" t="n">
        <v>1</v>
      </c>
      <c r="K286" s="16" t="n">
        <f aca="false">J286-I286</f>
        <v>0</v>
      </c>
      <c r="L286" s="26" t="n">
        <v>804</v>
      </c>
      <c r="M286" s="13" t="n">
        <v>0</v>
      </c>
      <c r="N286" s="16" t="n">
        <f aca="false">G286-H286</f>
        <v>15</v>
      </c>
      <c r="O286" s="16" t="n">
        <f aca="false">ROUND(N286/30,0)+K286</f>
        <v>1</v>
      </c>
      <c r="P286" s="13" t="s">
        <v>22</v>
      </c>
      <c r="Q286" s="27"/>
      <c r="R286" s="28"/>
      <c r="S286" s="43"/>
      <c r="T286" s="21"/>
      <c r="U286" s="21"/>
      <c r="V286" s="22"/>
      <c r="W286" s="22"/>
      <c r="X286" s="22"/>
      <c r="Y286" s="22"/>
      <c r="Z286" s="22"/>
      <c r="AA286" s="22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</row>
    <row r="287" s="23" customFormat="true" ht="13.15" hidden="false" customHeight="true" outlineLevel="0" collapsed="false">
      <c r="A287" s="10" t="n">
        <v>300021305</v>
      </c>
      <c r="B287" s="11" t="s">
        <v>312</v>
      </c>
      <c r="C287" s="11" t="s">
        <v>24</v>
      </c>
      <c r="D287" s="12" t="n">
        <v>1</v>
      </c>
      <c r="E287" s="12" t="s">
        <v>22</v>
      </c>
      <c r="F287" s="13" t="s">
        <v>22</v>
      </c>
      <c r="G287" s="24" t="n">
        <v>16</v>
      </c>
      <c r="H287" s="12" t="n">
        <v>16</v>
      </c>
      <c r="I287" s="13" t="n">
        <v>1</v>
      </c>
      <c r="J287" s="13" t="n">
        <v>1</v>
      </c>
      <c r="K287" s="16" t="n">
        <f aca="false">J287-I287</f>
        <v>0</v>
      </c>
      <c r="L287" s="26" t="n">
        <v>804</v>
      </c>
      <c r="M287" s="13" t="n">
        <v>0</v>
      </c>
      <c r="N287" s="16" t="n">
        <f aca="false">G287-H287</f>
        <v>0</v>
      </c>
      <c r="O287" s="16" t="n">
        <f aca="false">ROUND(N287/30,0)+K287</f>
        <v>0</v>
      </c>
      <c r="P287" s="13" t="s">
        <v>22</v>
      </c>
      <c r="Q287" s="27"/>
      <c r="R287" s="28"/>
      <c r="S287" s="43"/>
      <c r="T287" s="21"/>
      <c r="U287" s="22"/>
      <c r="V287" s="22"/>
      <c r="W287" s="22"/>
      <c r="X287" s="22"/>
      <c r="Y287" s="22"/>
      <c r="Z287" s="22"/>
      <c r="AA287" s="22"/>
      <c r="AB287" s="22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</row>
    <row r="288" s="23" customFormat="true" ht="13.15" hidden="false" customHeight="true" outlineLevel="0" collapsed="false">
      <c r="A288" s="10" t="n">
        <v>300021306</v>
      </c>
      <c r="B288" s="11" t="s">
        <v>313</v>
      </c>
      <c r="C288" s="11" t="s">
        <v>24</v>
      </c>
      <c r="D288" s="12" t="n">
        <v>2</v>
      </c>
      <c r="E288" s="12" t="s">
        <v>22</v>
      </c>
      <c r="F288" s="13" t="s">
        <v>22</v>
      </c>
      <c r="G288" s="24" t="n">
        <v>84</v>
      </c>
      <c r="H288" s="12" t="n">
        <v>80</v>
      </c>
      <c r="I288" s="13" t="n">
        <v>2</v>
      </c>
      <c r="J288" s="13" t="n">
        <v>3</v>
      </c>
      <c r="K288" s="16" t="n">
        <f aca="false">J288-I288</f>
        <v>1</v>
      </c>
      <c r="L288" s="26" t="n">
        <v>737</v>
      </c>
      <c r="M288" s="13" t="n">
        <v>0</v>
      </c>
      <c r="N288" s="16" t="n">
        <f aca="false">G288-H288</f>
        <v>4</v>
      </c>
      <c r="O288" s="16" t="n">
        <f aca="false">ROUND(N288/30,0)+K288</f>
        <v>1</v>
      </c>
      <c r="P288" s="13" t="s">
        <v>22</v>
      </c>
      <c r="Q288" s="27"/>
      <c r="R288" s="28"/>
      <c r="S288" s="1"/>
      <c r="T288" s="21"/>
      <c r="U288" s="21"/>
      <c r="V288" s="21"/>
      <c r="W288" s="21"/>
      <c r="X288" s="21"/>
      <c r="Y288" s="21"/>
      <c r="Z288" s="21"/>
      <c r="AA288" s="21"/>
      <c r="AB288" s="21"/>
      <c r="AC288" s="22"/>
      <c r="AD288" s="22"/>
      <c r="AE288" s="22"/>
      <c r="AF288" s="22"/>
      <c r="AG288" s="22"/>
      <c r="AH288" s="21"/>
      <c r="AI288" s="21"/>
      <c r="AJ288" s="21"/>
      <c r="AK288" s="21"/>
      <c r="AL288" s="21"/>
    </row>
    <row r="289" s="23" customFormat="true" ht="13.15" hidden="false" customHeight="true" outlineLevel="0" collapsed="false">
      <c r="A289" s="10" t="n">
        <v>300011210</v>
      </c>
      <c r="B289" s="11" t="s">
        <v>314</v>
      </c>
      <c r="C289" s="11" t="s">
        <v>24</v>
      </c>
      <c r="D289" s="12" t="n">
        <v>1</v>
      </c>
      <c r="E289" s="12" t="s">
        <v>22</v>
      </c>
      <c r="F289" s="13" t="s">
        <v>22</v>
      </c>
      <c r="G289" s="24" t="n">
        <v>20</v>
      </c>
      <c r="H289" s="12" t="n">
        <v>0</v>
      </c>
      <c r="I289" s="13" t="n">
        <v>3</v>
      </c>
      <c r="J289" s="13" t="n">
        <f aca="false">(H289/30)</f>
        <v>0</v>
      </c>
      <c r="K289" s="16" t="n">
        <f aca="false">J289-I289</f>
        <v>-3</v>
      </c>
      <c r="L289" s="26" t="n">
        <v>804</v>
      </c>
      <c r="M289" s="13" t="n">
        <v>0</v>
      </c>
      <c r="N289" s="16" t="n">
        <f aca="false">G289-H289</f>
        <v>20</v>
      </c>
      <c r="O289" s="16" t="n">
        <f aca="false">ROUND(N289/30,0)+K289</f>
        <v>-2</v>
      </c>
      <c r="P289" s="13" t="s">
        <v>22</v>
      </c>
      <c r="Q289" s="27"/>
      <c r="R289" s="28"/>
      <c r="S289" s="43"/>
      <c r="T289" s="21"/>
      <c r="U289" s="21"/>
      <c r="V289" s="21"/>
      <c r="W289" s="21"/>
      <c r="X289" s="21"/>
      <c r="Y289" s="21"/>
      <c r="Z289" s="21"/>
      <c r="AA289" s="21"/>
      <c r="AB289" s="21"/>
      <c r="AC289" s="22"/>
      <c r="AD289" s="22"/>
      <c r="AE289" s="22"/>
      <c r="AF289" s="22"/>
      <c r="AG289" s="22"/>
      <c r="AH289" s="21"/>
      <c r="AI289" s="21"/>
      <c r="AJ289" s="21"/>
      <c r="AK289" s="21"/>
      <c r="AL289" s="21"/>
    </row>
    <row r="290" s="23" customFormat="true" ht="13.15" hidden="false" customHeight="true" outlineLevel="0" collapsed="false">
      <c r="A290" s="10" t="n">
        <v>300013306</v>
      </c>
      <c r="B290" s="11" t="s">
        <v>315</v>
      </c>
      <c r="C290" s="11" t="s">
        <v>21</v>
      </c>
      <c r="D290" s="12" t="n">
        <v>2</v>
      </c>
      <c r="E290" s="12" t="s">
        <v>22</v>
      </c>
      <c r="F290" s="13" t="s">
        <v>22</v>
      </c>
      <c r="G290" s="24" t="n">
        <v>23</v>
      </c>
      <c r="H290" s="37" t="n">
        <v>16</v>
      </c>
      <c r="I290" s="13" t="n">
        <v>1</v>
      </c>
      <c r="J290" s="13" t="n">
        <v>1</v>
      </c>
      <c r="K290" s="16" t="n">
        <f aca="false">J290-I290</f>
        <v>0</v>
      </c>
      <c r="L290" s="26" t="n">
        <v>737</v>
      </c>
      <c r="M290" s="13" t="n">
        <v>0</v>
      </c>
      <c r="N290" s="16" t="n">
        <f aca="false">G290-H290</f>
        <v>7</v>
      </c>
      <c r="O290" s="16" t="n">
        <f aca="false">ROUND(N290/30,0)+K290</f>
        <v>0</v>
      </c>
      <c r="P290" s="13" t="s">
        <v>22</v>
      </c>
      <c r="Q290" s="27"/>
      <c r="R290" s="28"/>
      <c r="S290" s="43"/>
      <c r="T290" s="21"/>
      <c r="U290" s="22"/>
      <c r="V290" s="22"/>
      <c r="W290" s="22"/>
      <c r="X290" s="22"/>
      <c r="Y290" s="22"/>
      <c r="Z290" s="22"/>
      <c r="AA290" s="22"/>
      <c r="AB290" s="22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</row>
    <row r="291" s="23" customFormat="true" ht="13.15" hidden="false" customHeight="true" outlineLevel="0" collapsed="false">
      <c r="A291" s="10" t="n">
        <v>300031304</v>
      </c>
      <c r="B291" s="11" t="s">
        <v>316</v>
      </c>
      <c r="C291" s="11" t="s">
        <v>30</v>
      </c>
      <c r="D291" s="12" t="n">
        <v>4</v>
      </c>
      <c r="E291" s="12" t="s">
        <v>22</v>
      </c>
      <c r="F291" s="13" t="s">
        <v>22</v>
      </c>
      <c r="G291" s="24" t="n">
        <v>40</v>
      </c>
      <c r="H291" s="12" t="n">
        <v>32</v>
      </c>
      <c r="I291" s="13" t="n">
        <v>0</v>
      </c>
      <c r="J291" s="13" t="n">
        <v>1</v>
      </c>
      <c r="K291" s="16" t="n">
        <f aca="false">J291-I291</f>
        <v>1</v>
      </c>
      <c r="L291" s="26" t="n">
        <v>402</v>
      </c>
      <c r="M291" s="13" t="n">
        <v>0</v>
      </c>
      <c r="N291" s="16" t="n">
        <f aca="false">G291-H291</f>
        <v>8</v>
      </c>
      <c r="O291" s="16" t="n">
        <f aca="false">ROUND(N291/30,0)+K291</f>
        <v>1</v>
      </c>
      <c r="P291" s="13" t="s">
        <v>22</v>
      </c>
      <c r="Q291" s="27"/>
      <c r="R291" s="27"/>
      <c r="S291" s="1"/>
      <c r="T291" s="21"/>
      <c r="U291" s="21"/>
      <c r="V291" s="21"/>
      <c r="W291" s="21"/>
      <c r="X291" s="21"/>
      <c r="Y291" s="21"/>
      <c r="Z291" s="21"/>
      <c r="AA291" s="21"/>
      <c r="AB291" s="21"/>
      <c r="AC291" s="22"/>
      <c r="AD291" s="22"/>
      <c r="AE291" s="22"/>
      <c r="AF291" s="22"/>
      <c r="AG291" s="22"/>
      <c r="AH291" s="21"/>
      <c r="AI291" s="21"/>
      <c r="AJ291" s="21"/>
      <c r="AK291" s="21"/>
      <c r="AL291" s="21"/>
    </row>
    <row r="292" s="23" customFormat="true" ht="13.15" hidden="false" customHeight="true" outlineLevel="0" collapsed="false">
      <c r="A292" s="10" t="n">
        <v>300031209</v>
      </c>
      <c r="B292" s="11" t="s">
        <v>317</v>
      </c>
      <c r="C292" s="11" t="s">
        <v>30</v>
      </c>
      <c r="D292" s="12" t="n">
        <v>5</v>
      </c>
      <c r="E292" s="12" t="s">
        <v>22</v>
      </c>
      <c r="F292" s="13" t="s">
        <v>22</v>
      </c>
      <c r="G292" s="24" t="n">
        <v>57</v>
      </c>
      <c r="H292" s="41" t="n">
        <v>59</v>
      </c>
      <c r="I292" s="13" t="n">
        <v>1</v>
      </c>
      <c r="J292" s="13" t="n">
        <v>2</v>
      </c>
      <c r="K292" s="16" t="n">
        <f aca="false">J292-I292</f>
        <v>1</v>
      </c>
      <c r="L292" s="26" t="n">
        <v>134</v>
      </c>
      <c r="M292" s="13" t="n">
        <v>0</v>
      </c>
      <c r="N292" s="16" t="n">
        <f aca="false">G292-H292</f>
        <v>-2</v>
      </c>
      <c r="O292" s="16" t="n">
        <f aca="false">ROUND(N292/30,0)+K292</f>
        <v>1</v>
      </c>
      <c r="P292" s="13" t="s">
        <v>22</v>
      </c>
      <c r="Q292" s="27"/>
      <c r="R292" s="28"/>
      <c r="S292" s="43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2"/>
      <c r="AE292" s="22"/>
      <c r="AF292" s="22"/>
      <c r="AG292" s="22"/>
      <c r="AH292" s="21"/>
      <c r="AI292" s="21"/>
      <c r="AJ292" s="21"/>
      <c r="AK292" s="21"/>
      <c r="AL292" s="21"/>
    </row>
    <row r="293" s="23" customFormat="true" ht="13.15" hidden="false" customHeight="true" outlineLevel="0" collapsed="false">
      <c r="A293" s="10" t="n">
        <v>300044217</v>
      </c>
      <c r="B293" s="11" t="s">
        <v>318</v>
      </c>
      <c r="C293" s="11" t="s">
        <v>28</v>
      </c>
      <c r="D293" s="12" t="n">
        <v>3</v>
      </c>
      <c r="E293" s="12" t="s">
        <v>22</v>
      </c>
      <c r="F293" s="13" t="s">
        <v>22</v>
      </c>
      <c r="G293" s="24" t="n">
        <v>84</v>
      </c>
      <c r="H293" s="41" t="n">
        <v>33</v>
      </c>
      <c r="I293" s="13" t="n">
        <v>1</v>
      </c>
      <c r="J293" s="13" t="n">
        <v>1</v>
      </c>
      <c r="K293" s="16" t="n">
        <f aca="false">J293-I293</f>
        <v>0</v>
      </c>
      <c r="L293" s="26" t="n">
        <v>670</v>
      </c>
      <c r="M293" s="13" t="n">
        <v>0</v>
      </c>
      <c r="N293" s="16" t="n">
        <f aca="false">G293-H293</f>
        <v>51</v>
      </c>
      <c r="O293" s="16" t="n">
        <f aca="false">ROUND(N293/30,0)+K293</f>
        <v>2</v>
      </c>
      <c r="P293" s="13" t="s">
        <v>22</v>
      </c>
      <c r="Q293" s="27"/>
      <c r="R293" s="28"/>
      <c r="S293" s="1"/>
      <c r="T293" s="21"/>
      <c r="U293" s="22"/>
      <c r="V293" s="22"/>
      <c r="W293" s="22"/>
      <c r="X293" s="22"/>
      <c r="Y293" s="22"/>
      <c r="Z293" s="22"/>
      <c r="AA293" s="22"/>
      <c r="AB293" s="22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</row>
    <row r="294" s="23" customFormat="true" ht="13.15" hidden="false" customHeight="true" outlineLevel="0" collapsed="false">
      <c r="A294" s="10" t="n">
        <v>300022302</v>
      </c>
      <c r="B294" s="11" t="s">
        <v>319</v>
      </c>
      <c r="C294" s="11" t="s">
        <v>24</v>
      </c>
      <c r="D294" s="12" t="n">
        <v>5</v>
      </c>
      <c r="E294" s="12" t="s">
        <v>22</v>
      </c>
      <c r="F294" s="13" t="s">
        <v>22</v>
      </c>
      <c r="G294" s="24" t="n">
        <v>25</v>
      </c>
      <c r="H294" s="41" t="n">
        <v>36</v>
      </c>
      <c r="I294" s="13" t="n">
        <v>1</v>
      </c>
      <c r="J294" s="13" t="n">
        <v>1</v>
      </c>
      <c r="K294" s="16" t="n">
        <f aca="false">J294-I294</f>
        <v>0</v>
      </c>
      <c r="L294" s="26" t="n">
        <v>134</v>
      </c>
      <c r="M294" s="13" t="n">
        <v>0</v>
      </c>
      <c r="N294" s="16" t="n">
        <f aca="false">G294-H294</f>
        <v>-11</v>
      </c>
      <c r="O294" s="16" t="n">
        <f aca="false">ROUND(N294/30,0)+K294</f>
        <v>0</v>
      </c>
      <c r="P294" s="13" t="s">
        <v>22</v>
      </c>
      <c r="Q294" s="35"/>
      <c r="R294" s="28"/>
      <c r="S294" s="1"/>
      <c r="T294" s="21"/>
      <c r="U294" s="22"/>
      <c r="V294" s="22"/>
      <c r="W294" s="22"/>
      <c r="X294" s="22"/>
      <c r="Y294" s="22"/>
      <c r="Z294" s="22"/>
      <c r="AA294" s="22"/>
      <c r="AB294" s="22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</row>
    <row r="295" s="23" customFormat="true" ht="13.15" hidden="false" customHeight="true" outlineLevel="0" collapsed="false">
      <c r="A295" s="10" t="n">
        <v>300022206</v>
      </c>
      <c r="B295" s="11" t="s">
        <v>320</v>
      </c>
      <c r="C295" s="11" t="s">
        <v>24</v>
      </c>
      <c r="D295" s="12" t="n">
        <v>4</v>
      </c>
      <c r="E295" s="12" t="s">
        <v>22</v>
      </c>
      <c r="F295" s="13" t="s">
        <v>22</v>
      </c>
      <c r="G295" s="24" t="n">
        <v>39</v>
      </c>
      <c r="H295" s="41" t="n">
        <v>71</v>
      </c>
      <c r="I295" s="13" t="n">
        <v>3</v>
      </c>
      <c r="J295" s="13" t="n">
        <v>2</v>
      </c>
      <c r="K295" s="16" t="n">
        <f aca="false">J295-I295</f>
        <v>-1</v>
      </c>
      <c r="L295" s="26" t="n">
        <v>402</v>
      </c>
      <c r="M295" s="13" t="n">
        <v>0</v>
      </c>
      <c r="N295" s="16" t="n">
        <f aca="false">G295-H295</f>
        <v>-32</v>
      </c>
      <c r="O295" s="16" t="n">
        <f aca="false">ROUND(N295/30,0)+K295</f>
        <v>-2</v>
      </c>
      <c r="P295" s="13" t="s">
        <v>22</v>
      </c>
      <c r="Q295" s="27"/>
      <c r="R295" s="28"/>
      <c r="S295" s="1"/>
      <c r="T295" s="21"/>
      <c r="U295" s="22"/>
      <c r="V295" s="22"/>
      <c r="W295" s="22"/>
      <c r="X295" s="22"/>
      <c r="Y295" s="22"/>
      <c r="Z295" s="22"/>
      <c r="AA295" s="22"/>
      <c r="AB295" s="22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</row>
    <row r="296" s="23" customFormat="true" ht="13.15" hidden="false" customHeight="true" outlineLevel="0" collapsed="false">
      <c r="A296" s="10" t="n">
        <v>300012212</v>
      </c>
      <c r="B296" s="11" t="s">
        <v>321</v>
      </c>
      <c r="C296" s="11" t="s">
        <v>21</v>
      </c>
      <c r="D296" s="12" t="n">
        <v>4</v>
      </c>
      <c r="E296" s="12" t="s">
        <v>22</v>
      </c>
      <c r="F296" s="13" t="s">
        <v>22</v>
      </c>
      <c r="G296" s="24" t="n">
        <v>111</v>
      </c>
      <c r="H296" s="41" t="n">
        <v>27</v>
      </c>
      <c r="I296" s="13" t="n">
        <v>1</v>
      </c>
      <c r="J296" s="13" t="n">
        <v>1</v>
      </c>
      <c r="K296" s="16" t="n">
        <f aca="false">J296-I296</f>
        <v>0</v>
      </c>
      <c r="L296" s="26" t="n">
        <v>402</v>
      </c>
      <c r="M296" s="13" t="n">
        <v>0</v>
      </c>
      <c r="N296" s="16" t="n">
        <f aca="false">G296-H296</f>
        <v>84</v>
      </c>
      <c r="O296" s="16" t="n">
        <f aca="false">ROUND(N296/30,0)+K296</f>
        <v>3</v>
      </c>
      <c r="P296" s="13" t="s">
        <v>22</v>
      </c>
      <c r="Q296" s="27"/>
      <c r="R296" s="28"/>
      <c r="S296" s="1"/>
      <c r="T296" s="21"/>
      <c r="U296" s="21"/>
      <c r="V296" s="21"/>
      <c r="W296" s="21"/>
      <c r="X296" s="21"/>
      <c r="Y296" s="21"/>
      <c r="Z296" s="21"/>
      <c r="AA296" s="21"/>
      <c r="AB296" s="21"/>
      <c r="AC296" s="22"/>
      <c r="AD296" s="22"/>
      <c r="AE296" s="22"/>
      <c r="AF296" s="22"/>
      <c r="AG296" s="22"/>
      <c r="AH296" s="21"/>
      <c r="AI296" s="21"/>
      <c r="AJ296" s="21"/>
      <c r="AK296" s="21"/>
      <c r="AL296" s="21"/>
    </row>
    <row r="297" s="23" customFormat="true" ht="13.15" hidden="false" customHeight="true" outlineLevel="0" collapsed="false">
      <c r="A297" s="10" t="n">
        <v>300033306</v>
      </c>
      <c r="B297" s="11" t="s">
        <v>322</v>
      </c>
      <c r="C297" s="11" t="s">
        <v>30</v>
      </c>
      <c r="D297" s="12" t="n">
        <v>2</v>
      </c>
      <c r="E297" s="12" t="s">
        <v>22</v>
      </c>
      <c r="F297" s="13" t="s">
        <v>22</v>
      </c>
      <c r="G297" s="24" t="n">
        <v>51</v>
      </c>
      <c r="H297" s="41" t="n">
        <v>39</v>
      </c>
      <c r="I297" s="13" t="n">
        <v>2</v>
      </c>
      <c r="J297" s="13" t="n">
        <v>1</v>
      </c>
      <c r="K297" s="16" t="n">
        <f aca="false">J297-I297</f>
        <v>-1</v>
      </c>
      <c r="L297" s="26" t="n">
        <v>737</v>
      </c>
      <c r="M297" s="13" t="n">
        <v>0</v>
      </c>
      <c r="N297" s="16" t="n">
        <f aca="false">G297-H297</f>
        <v>12</v>
      </c>
      <c r="O297" s="16" t="n">
        <f aca="false">ROUND(N297/30,0)+K297</f>
        <v>-1</v>
      </c>
      <c r="P297" s="13" t="s">
        <v>22</v>
      </c>
      <c r="Q297" s="27"/>
      <c r="R297" s="28"/>
      <c r="S297" s="43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2"/>
      <c r="AF297" s="22"/>
      <c r="AG297" s="22"/>
      <c r="AH297" s="21"/>
      <c r="AI297" s="21"/>
      <c r="AJ297" s="21"/>
      <c r="AK297" s="21"/>
      <c r="AL297" s="21"/>
    </row>
    <row r="298" s="23" customFormat="true" ht="13.15" hidden="false" customHeight="true" outlineLevel="0" collapsed="false">
      <c r="A298" s="10" t="n">
        <v>300101691</v>
      </c>
      <c r="B298" s="11" t="s">
        <v>323</v>
      </c>
      <c r="C298" s="11" t="s">
        <v>26</v>
      </c>
      <c r="D298" s="12" t="n">
        <v>2</v>
      </c>
      <c r="E298" s="12" t="s">
        <v>22</v>
      </c>
      <c r="F298" s="13" t="s">
        <v>22</v>
      </c>
      <c r="G298" s="24" t="n">
        <v>72</v>
      </c>
      <c r="H298" s="41" t="n">
        <v>36</v>
      </c>
      <c r="I298" s="13" t="n">
        <v>2</v>
      </c>
      <c r="J298" s="13" t="n">
        <v>1</v>
      </c>
      <c r="K298" s="16" t="n">
        <f aca="false">J298-I298</f>
        <v>-1</v>
      </c>
      <c r="L298" s="26" t="n">
        <v>737</v>
      </c>
      <c r="M298" s="13" t="n">
        <v>0</v>
      </c>
      <c r="N298" s="16" t="n">
        <f aca="false">G298-H298</f>
        <v>36</v>
      </c>
      <c r="O298" s="16" t="n">
        <f aca="false">ROUND(N298/30,0)+K298</f>
        <v>0</v>
      </c>
      <c r="P298" s="13" t="s">
        <v>22</v>
      </c>
      <c r="Q298" s="27"/>
      <c r="R298" s="28"/>
      <c r="S298" s="43"/>
      <c r="T298" s="21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1"/>
      <c r="AF298" s="21"/>
      <c r="AG298" s="21"/>
      <c r="AH298" s="21"/>
      <c r="AI298" s="21"/>
      <c r="AJ298" s="21"/>
      <c r="AK298" s="21"/>
      <c r="AL298" s="21"/>
    </row>
    <row r="299" s="23" customFormat="true" ht="13.15" hidden="false" customHeight="true" outlineLevel="0" collapsed="false">
      <c r="A299" s="10" t="n">
        <v>300101753</v>
      </c>
      <c r="B299" s="11" t="s">
        <v>324</v>
      </c>
      <c r="C299" s="11" t="s">
        <v>26</v>
      </c>
      <c r="D299" s="12" t="n">
        <v>1</v>
      </c>
      <c r="E299" s="12" t="s">
        <v>22</v>
      </c>
      <c r="F299" s="13" t="s">
        <v>22</v>
      </c>
      <c r="G299" s="24" t="n">
        <v>41</v>
      </c>
      <c r="H299" s="41" t="n">
        <v>22</v>
      </c>
      <c r="I299" s="13" t="n">
        <v>1</v>
      </c>
      <c r="J299" s="13" t="n">
        <v>1</v>
      </c>
      <c r="K299" s="16" t="n">
        <f aca="false">J299-I299</f>
        <v>0</v>
      </c>
      <c r="L299" s="26" t="n">
        <v>804</v>
      </c>
      <c r="M299" s="13" t="n">
        <v>0</v>
      </c>
      <c r="N299" s="16" t="n">
        <f aca="false">G299-H299</f>
        <v>19</v>
      </c>
      <c r="O299" s="16" t="n">
        <f aca="false">ROUND(N299/30,0)+K299</f>
        <v>1</v>
      </c>
      <c r="P299" s="13" t="s">
        <v>22</v>
      </c>
      <c r="Q299" s="27"/>
      <c r="R299" s="28"/>
      <c r="S299" s="43"/>
      <c r="T299" s="21"/>
      <c r="U299" s="22"/>
      <c r="V299" s="22"/>
      <c r="W299" s="22"/>
      <c r="X299" s="22"/>
      <c r="Y299" s="22"/>
      <c r="Z299" s="22"/>
      <c r="AA299" s="22"/>
      <c r="AB299" s="22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</row>
    <row r="300" s="23" customFormat="true" ht="13.15" hidden="false" customHeight="true" outlineLevel="0" collapsed="false">
      <c r="A300" s="10" t="n">
        <v>300022208</v>
      </c>
      <c r="B300" s="11" t="s">
        <v>325</v>
      </c>
      <c r="C300" s="11" t="s">
        <v>24</v>
      </c>
      <c r="D300" s="12" t="n">
        <v>3</v>
      </c>
      <c r="E300" s="12" t="s">
        <v>22</v>
      </c>
      <c r="F300" s="13" t="s">
        <v>22</v>
      </c>
      <c r="G300" s="24" t="n">
        <v>132</v>
      </c>
      <c r="H300" s="41" t="n">
        <v>119</v>
      </c>
      <c r="I300" s="13" t="n">
        <v>4</v>
      </c>
      <c r="J300" s="13" t="n">
        <v>4</v>
      </c>
      <c r="K300" s="16" t="n">
        <f aca="false">J300-I300</f>
        <v>0</v>
      </c>
      <c r="L300" s="26" t="n">
        <v>670</v>
      </c>
      <c r="M300" s="13" t="n">
        <v>0</v>
      </c>
      <c r="N300" s="16" t="n">
        <f aca="false">G300-H300</f>
        <v>13</v>
      </c>
      <c r="O300" s="16" t="n">
        <f aca="false">ROUND(N300/30,0)+K300</f>
        <v>0</v>
      </c>
      <c r="P300" s="13" t="s">
        <v>22</v>
      </c>
      <c r="Q300" s="27"/>
      <c r="R300" s="28"/>
      <c r="S300" s="43"/>
      <c r="T300" s="21"/>
      <c r="U300" s="22"/>
      <c r="V300" s="22"/>
      <c r="W300" s="22"/>
      <c r="X300" s="22"/>
      <c r="Y300" s="22"/>
      <c r="Z300" s="22"/>
      <c r="AA300" s="22"/>
      <c r="AB300" s="22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</row>
    <row r="301" s="23" customFormat="true" ht="13.15" hidden="false" customHeight="true" outlineLevel="0" collapsed="false">
      <c r="A301" s="10" t="n">
        <v>300044220</v>
      </c>
      <c r="B301" s="11" t="s">
        <v>326</v>
      </c>
      <c r="C301" s="11" t="s">
        <v>28</v>
      </c>
      <c r="D301" s="12" t="n">
        <v>2</v>
      </c>
      <c r="E301" s="12" t="s">
        <v>22</v>
      </c>
      <c r="F301" s="13" t="s">
        <v>22</v>
      </c>
      <c r="G301" s="24" t="n">
        <v>27</v>
      </c>
      <c r="H301" s="41" t="n">
        <v>28</v>
      </c>
      <c r="I301" s="13" t="n">
        <v>1</v>
      </c>
      <c r="J301" s="13" t="n">
        <v>1</v>
      </c>
      <c r="K301" s="16" t="n">
        <f aca="false">J301-I301</f>
        <v>0</v>
      </c>
      <c r="L301" s="26" t="n">
        <v>737</v>
      </c>
      <c r="M301" s="13" t="n">
        <v>0</v>
      </c>
      <c r="N301" s="16" t="n">
        <f aca="false">G301-H301</f>
        <v>-1</v>
      </c>
      <c r="O301" s="16" t="n">
        <f aca="false">ROUND(N301/30,0)+K301</f>
        <v>0</v>
      </c>
      <c r="P301" s="13" t="s">
        <v>22</v>
      </c>
      <c r="Q301" s="27"/>
      <c r="R301" s="28"/>
      <c r="S301" s="43"/>
      <c r="T301" s="21"/>
      <c r="U301" s="22"/>
      <c r="V301" s="22"/>
      <c r="W301" s="22"/>
      <c r="X301" s="22"/>
      <c r="Y301" s="22"/>
      <c r="Z301" s="22"/>
      <c r="AA301" s="22"/>
      <c r="AB301" s="22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</row>
    <row r="302" s="23" customFormat="true" ht="13.15" hidden="false" customHeight="true" outlineLevel="0" collapsed="false">
      <c r="A302" s="10" t="n">
        <v>300017220</v>
      </c>
      <c r="B302" s="11" t="s">
        <v>327</v>
      </c>
      <c r="C302" s="11" t="s">
        <v>21</v>
      </c>
      <c r="D302" s="12" t="n">
        <v>3</v>
      </c>
      <c r="E302" s="12" t="s">
        <v>22</v>
      </c>
      <c r="F302" s="13" t="s">
        <v>22</v>
      </c>
      <c r="G302" s="24" t="n">
        <v>96</v>
      </c>
      <c r="H302" s="41" t="n">
        <v>61</v>
      </c>
      <c r="I302" s="13" t="n">
        <v>2</v>
      </c>
      <c r="J302" s="13" t="n">
        <v>2</v>
      </c>
      <c r="K302" s="16" t="n">
        <f aca="false">J302-I302</f>
        <v>0</v>
      </c>
      <c r="L302" s="26" t="n">
        <v>670</v>
      </c>
      <c r="M302" s="13" t="n">
        <v>0</v>
      </c>
      <c r="N302" s="16" t="n">
        <f aca="false">G302-H302</f>
        <v>35</v>
      </c>
      <c r="O302" s="16" t="n">
        <f aca="false">ROUND(N302/30,0)+K302</f>
        <v>1</v>
      </c>
      <c r="P302" s="13" t="s">
        <v>22</v>
      </c>
      <c r="Q302" s="27"/>
      <c r="R302" s="28"/>
      <c r="S302" s="1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1"/>
      <c r="AE302" s="21"/>
      <c r="AF302" s="21"/>
      <c r="AG302" s="21"/>
      <c r="AH302" s="21"/>
      <c r="AI302" s="21"/>
      <c r="AJ302" s="21"/>
      <c r="AK302" s="21"/>
      <c r="AL302" s="21"/>
    </row>
    <row r="303" s="23" customFormat="true" ht="13.15" hidden="false" customHeight="true" outlineLevel="0" collapsed="false">
      <c r="A303" s="10" t="n">
        <v>300017208</v>
      </c>
      <c r="B303" s="11" t="s">
        <v>328</v>
      </c>
      <c r="C303" s="11" t="s">
        <v>21</v>
      </c>
      <c r="D303" s="12" t="n">
        <v>3</v>
      </c>
      <c r="E303" s="12" t="s">
        <v>22</v>
      </c>
      <c r="F303" s="13" t="s">
        <v>22</v>
      </c>
      <c r="G303" s="24" t="n">
        <v>59</v>
      </c>
      <c r="H303" s="41" t="n">
        <v>47</v>
      </c>
      <c r="I303" s="25" t="n">
        <v>2</v>
      </c>
      <c r="J303" s="13" t="n">
        <v>2</v>
      </c>
      <c r="K303" s="16" t="n">
        <f aca="false">J303-I303</f>
        <v>0</v>
      </c>
      <c r="L303" s="26" t="n">
        <v>670</v>
      </c>
      <c r="M303" s="13" t="n">
        <v>0</v>
      </c>
      <c r="N303" s="16" t="n">
        <f aca="false">G303-H303</f>
        <v>12</v>
      </c>
      <c r="O303" s="16" t="n">
        <f aca="false">ROUND(N303/30,0)+K303</f>
        <v>0</v>
      </c>
      <c r="P303" s="13" t="s">
        <v>22</v>
      </c>
      <c r="Q303" s="27"/>
      <c r="R303" s="28"/>
      <c r="S303" s="43"/>
      <c r="T303" s="21"/>
      <c r="U303" s="21"/>
      <c r="V303" s="21"/>
      <c r="W303" s="21"/>
      <c r="X303" s="21"/>
      <c r="Y303" s="21"/>
      <c r="Z303" s="21"/>
      <c r="AA303" s="21"/>
      <c r="AB303" s="21"/>
      <c r="AC303" s="22"/>
      <c r="AD303" s="22"/>
      <c r="AE303" s="21"/>
      <c r="AF303" s="21"/>
      <c r="AG303" s="21"/>
      <c r="AH303" s="21"/>
      <c r="AI303" s="21"/>
      <c r="AJ303" s="21"/>
      <c r="AK303" s="21"/>
      <c r="AL303" s="21"/>
    </row>
    <row r="304" s="23" customFormat="true" ht="13.15" hidden="false" customHeight="true" outlineLevel="0" collapsed="false">
      <c r="A304" s="10" t="n">
        <v>300101783</v>
      </c>
      <c r="B304" s="11" t="s">
        <v>329</v>
      </c>
      <c r="C304" s="11" t="s">
        <v>26</v>
      </c>
      <c r="D304" s="12" t="n">
        <v>3</v>
      </c>
      <c r="E304" s="12" t="s">
        <v>22</v>
      </c>
      <c r="F304" s="13" t="s">
        <v>22</v>
      </c>
      <c r="G304" s="24" t="n">
        <v>51</v>
      </c>
      <c r="H304" s="41" t="n">
        <v>42</v>
      </c>
      <c r="I304" s="13" t="n">
        <v>1</v>
      </c>
      <c r="J304" s="13" t="n">
        <v>2</v>
      </c>
      <c r="K304" s="16" t="n">
        <f aca="false">J304-I304</f>
        <v>1</v>
      </c>
      <c r="L304" s="26" t="n">
        <v>670</v>
      </c>
      <c r="M304" s="13" t="n">
        <v>0</v>
      </c>
      <c r="N304" s="16" t="n">
        <f aca="false">G304-H304</f>
        <v>9</v>
      </c>
      <c r="O304" s="16" t="n">
        <f aca="false">ROUND(N304/30,0)+K304</f>
        <v>1</v>
      </c>
      <c r="P304" s="13" t="s">
        <v>22</v>
      </c>
      <c r="Q304" s="27"/>
      <c r="R304" s="28"/>
      <c r="S304" s="1"/>
      <c r="T304" s="21"/>
      <c r="U304" s="21"/>
      <c r="V304" s="21"/>
      <c r="W304" s="21"/>
      <c r="X304" s="21"/>
      <c r="Y304" s="21"/>
      <c r="Z304" s="21"/>
      <c r="AA304" s="21"/>
      <c r="AB304" s="21"/>
      <c r="AC304" s="22"/>
      <c r="AD304" s="22"/>
      <c r="AE304" s="22"/>
      <c r="AF304" s="22"/>
      <c r="AG304" s="22"/>
      <c r="AH304" s="21"/>
      <c r="AI304" s="21"/>
      <c r="AJ304" s="21"/>
      <c r="AK304" s="21"/>
      <c r="AL304" s="21"/>
    </row>
    <row r="305" s="23" customFormat="true" ht="13.15" hidden="false" customHeight="true" outlineLevel="0" collapsed="false">
      <c r="A305" s="10" t="n">
        <v>300101812</v>
      </c>
      <c r="B305" s="11" t="s">
        <v>330</v>
      </c>
      <c r="C305" s="11" t="s">
        <v>26</v>
      </c>
      <c r="D305" s="12" t="n">
        <v>3</v>
      </c>
      <c r="E305" s="12" t="s">
        <v>22</v>
      </c>
      <c r="F305" s="13" t="s">
        <v>22</v>
      </c>
      <c r="G305" s="24" t="n">
        <v>16</v>
      </c>
      <c r="H305" s="41" t="n">
        <v>17</v>
      </c>
      <c r="I305" s="13" t="n">
        <v>1</v>
      </c>
      <c r="J305" s="13" t="n">
        <v>1</v>
      </c>
      <c r="K305" s="16" t="n">
        <f aca="false">J305-I305</f>
        <v>0</v>
      </c>
      <c r="L305" s="26" t="n">
        <v>670</v>
      </c>
      <c r="M305" s="13" t="n">
        <v>0</v>
      </c>
      <c r="N305" s="16" t="n">
        <f aca="false">G305-H305</f>
        <v>-1</v>
      </c>
      <c r="O305" s="16" t="n">
        <f aca="false">ROUND(N305/30,0)+K305</f>
        <v>0</v>
      </c>
      <c r="P305" s="13" t="s">
        <v>22</v>
      </c>
      <c r="Q305" s="27"/>
      <c r="R305" s="28"/>
      <c r="S305" s="43"/>
      <c r="T305" s="21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1"/>
      <c r="AF305" s="21"/>
      <c r="AG305" s="21"/>
      <c r="AH305" s="21"/>
      <c r="AI305" s="21"/>
      <c r="AJ305" s="21"/>
      <c r="AK305" s="21"/>
      <c r="AL305" s="21"/>
    </row>
    <row r="306" s="23" customFormat="true" ht="13.15" hidden="false" customHeight="true" outlineLevel="0" collapsed="false">
      <c r="A306" s="10" t="n">
        <v>300101825</v>
      </c>
      <c r="B306" s="11" t="s">
        <v>331</v>
      </c>
      <c r="C306" s="11" t="s">
        <v>26</v>
      </c>
      <c r="D306" s="12" t="n">
        <v>3</v>
      </c>
      <c r="E306" s="32" t="s">
        <v>34</v>
      </c>
      <c r="F306" s="13" t="s">
        <v>22</v>
      </c>
      <c r="G306" s="24" t="n">
        <v>23</v>
      </c>
      <c r="H306" s="41" t="n">
        <v>19</v>
      </c>
      <c r="I306" s="13" t="n">
        <v>1</v>
      </c>
      <c r="J306" s="13" t="n">
        <v>1</v>
      </c>
      <c r="K306" s="16" t="n">
        <f aca="false">J306-I306</f>
        <v>0</v>
      </c>
      <c r="L306" s="26" t="n">
        <v>670</v>
      </c>
      <c r="M306" s="13" t="n">
        <v>0</v>
      </c>
      <c r="N306" s="16" t="n">
        <f aca="false">G306-H306</f>
        <v>4</v>
      </c>
      <c r="O306" s="16" t="n">
        <f aca="false">ROUND(N306/30,0)+K306</f>
        <v>0</v>
      </c>
      <c r="P306" s="13" t="s">
        <v>22</v>
      </c>
      <c r="Q306" s="27"/>
      <c r="R306" s="28"/>
      <c r="S306" s="43"/>
      <c r="T306" s="21"/>
      <c r="U306" s="22"/>
      <c r="V306" s="22"/>
      <c r="W306" s="22"/>
      <c r="X306" s="22"/>
      <c r="Y306" s="22"/>
      <c r="Z306" s="22"/>
      <c r="AA306" s="22"/>
      <c r="AB306" s="22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s="23" customFormat="true" ht="13.15" hidden="false" customHeight="true" outlineLevel="0" collapsed="false">
      <c r="A307" s="10" t="n">
        <v>300014207</v>
      </c>
      <c r="B307" s="11" t="s">
        <v>332</v>
      </c>
      <c r="C307" s="11" t="s">
        <v>21</v>
      </c>
      <c r="D307" s="12" t="n">
        <v>2</v>
      </c>
      <c r="E307" s="12" t="s">
        <v>22</v>
      </c>
      <c r="F307" s="13" t="s">
        <v>22</v>
      </c>
      <c r="G307" s="16" t="n">
        <v>77</v>
      </c>
      <c r="H307" s="12" t="n">
        <v>44</v>
      </c>
      <c r="I307" s="13" t="n">
        <v>2</v>
      </c>
      <c r="J307" s="13" t="n">
        <v>2</v>
      </c>
      <c r="K307" s="16" t="n">
        <f aca="false">J307-I307</f>
        <v>0</v>
      </c>
      <c r="L307" s="26" t="n">
        <v>737</v>
      </c>
      <c r="M307" s="13" t="n">
        <v>0</v>
      </c>
      <c r="N307" s="16" t="n">
        <f aca="false">G307-H307</f>
        <v>33</v>
      </c>
      <c r="O307" s="16" t="n">
        <f aca="false">ROUND(N307/30,0)+K307</f>
        <v>1</v>
      </c>
      <c r="P307" s="13" t="s">
        <v>22</v>
      </c>
      <c r="Q307" s="27"/>
      <c r="R307" s="28"/>
      <c r="S307" s="1"/>
      <c r="T307" s="21"/>
      <c r="U307" s="21"/>
      <c r="V307" s="21"/>
      <c r="W307" s="21"/>
      <c r="X307" s="21"/>
      <c r="Y307" s="21"/>
      <c r="Z307" s="21"/>
      <c r="AA307" s="21"/>
      <c r="AB307" s="22"/>
      <c r="AC307" s="22"/>
      <c r="AD307" s="22"/>
      <c r="AE307" s="21"/>
      <c r="AF307" s="21"/>
      <c r="AG307" s="21"/>
      <c r="AH307" s="21"/>
      <c r="AI307" s="21"/>
      <c r="AJ307" s="21"/>
      <c r="AK307" s="21"/>
      <c r="AL307" s="21"/>
    </row>
    <row r="308" s="23" customFormat="true" ht="13.15" hidden="false" customHeight="true" outlineLevel="0" collapsed="false">
      <c r="A308" s="10" t="n">
        <v>300042215</v>
      </c>
      <c r="B308" s="11" t="s">
        <v>333</v>
      </c>
      <c r="C308" s="11" t="s">
        <v>28</v>
      </c>
      <c r="D308" s="12" t="n">
        <v>1</v>
      </c>
      <c r="E308" s="12" t="s">
        <v>22</v>
      </c>
      <c r="F308" s="13" t="s">
        <v>22</v>
      </c>
      <c r="G308" s="24" t="n">
        <v>11</v>
      </c>
      <c r="H308" s="41" t="n">
        <v>21</v>
      </c>
      <c r="I308" s="13" t="n">
        <v>1</v>
      </c>
      <c r="J308" s="13" t="n">
        <v>1</v>
      </c>
      <c r="K308" s="16" t="n">
        <f aca="false">J308-I308</f>
        <v>0</v>
      </c>
      <c r="L308" s="26" t="n">
        <v>804</v>
      </c>
      <c r="M308" s="13" t="n">
        <v>0</v>
      </c>
      <c r="N308" s="16" t="n">
        <f aca="false">G308-H308</f>
        <v>-10</v>
      </c>
      <c r="O308" s="16" t="n">
        <f aca="false">ROUND(N308/30,0)+K308</f>
        <v>0</v>
      </c>
      <c r="P308" s="13" t="s">
        <v>22</v>
      </c>
      <c r="Q308" s="27"/>
      <c r="R308" s="28"/>
      <c r="S308" s="43"/>
      <c r="T308" s="21"/>
      <c r="U308" s="22"/>
      <c r="V308" s="22"/>
      <c r="W308" s="22"/>
      <c r="X308" s="22"/>
      <c r="Y308" s="22"/>
      <c r="Z308" s="22"/>
      <c r="AA308" s="22"/>
      <c r="AB308" s="22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</row>
    <row r="309" s="23" customFormat="true" ht="13.15" hidden="false" customHeight="true" outlineLevel="0" collapsed="false">
      <c r="A309" s="10" t="n">
        <v>300041301</v>
      </c>
      <c r="B309" s="11" t="s">
        <v>334</v>
      </c>
      <c r="C309" s="11" t="s">
        <v>28</v>
      </c>
      <c r="D309" s="12" t="n">
        <v>1</v>
      </c>
      <c r="E309" s="12" t="s">
        <v>22</v>
      </c>
      <c r="F309" s="13" t="s">
        <v>22</v>
      </c>
      <c r="G309" s="24" t="n">
        <v>53</v>
      </c>
      <c r="H309" s="41" t="n">
        <v>47</v>
      </c>
      <c r="I309" s="13" t="n">
        <v>2</v>
      </c>
      <c r="J309" s="13" t="n">
        <v>2</v>
      </c>
      <c r="K309" s="16" t="n">
        <f aca="false">J309-I309</f>
        <v>0</v>
      </c>
      <c r="L309" s="26" t="n">
        <v>804</v>
      </c>
      <c r="M309" s="13" t="n">
        <v>0</v>
      </c>
      <c r="N309" s="16" t="n">
        <f aca="false">G309-H309</f>
        <v>6</v>
      </c>
      <c r="O309" s="16" t="n">
        <f aca="false">ROUND(N309/30,0)+K309</f>
        <v>0</v>
      </c>
      <c r="P309" s="13" t="s">
        <v>22</v>
      </c>
      <c r="Q309" s="27"/>
      <c r="R309" s="28"/>
      <c r="S309" s="43"/>
      <c r="T309" s="21"/>
      <c r="U309" s="21"/>
      <c r="V309" s="21"/>
      <c r="W309" s="21"/>
      <c r="X309" s="21"/>
      <c r="Y309" s="21"/>
      <c r="Z309" s="21"/>
      <c r="AA309" s="21"/>
      <c r="AB309" s="22"/>
      <c r="AC309" s="22"/>
      <c r="AD309" s="22"/>
      <c r="AE309" s="21"/>
      <c r="AF309" s="21"/>
      <c r="AG309" s="21"/>
      <c r="AH309" s="21"/>
      <c r="AI309" s="21"/>
      <c r="AJ309" s="21"/>
      <c r="AK309" s="21"/>
      <c r="AL309" s="21"/>
    </row>
    <row r="310" s="23" customFormat="true" ht="13.15" hidden="false" customHeight="true" outlineLevel="0" collapsed="false">
      <c r="A310" s="10" t="n">
        <v>300014208</v>
      </c>
      <c r="B310" s="11" t="s">
        <v>335</v>
      </c>
      <c r="C310" s="11" t="s">
        <v>21</v>
      </c>
      <c r="D310" s="12" t="n">
        <v>1</v>
      </c>
      <c r="E310" s="12" t="s">
        <v>22</v>
      </c>
      <c r="F310" s="13" t="s">
        <v>22</v>
      </c>
      <c r="G310" s="16" t="n">
        <v>176</v>
      </c>
      <c r="H310" s="41" t="n">
        <v>123</v>
      </c>
      <c r="I310" s="13" t="n">
        <v>4</v>
      </c>
      <c r="J310" s="13" t="n">
        <v>4</v>
      </c>
      <c r="K310" s="16" t="n">
        <f aca="false">J310-I310</f>
        <v>0</v>
      </c>
      <c r="L310" s="26" t="n">
        <v>804</v>
      </c>
      <c r="M310" s="13" t="n">
        <v>0</v>
      </c>
      <c r="N310" s="16" t="n">
        <f aca="false">G310-H310</f>
        <v>53</v>
      </c>
      <c r="O310" s="16" t="n">
        <f aca="false">ROUND(N310/30,0)+K310</f>
        <v>2</v>
      </c>
      <c r="P310" s="13" t="s">
        <v>22</v>
      </c>
      <c r="Q310" s="27"/>
      <c r="R310" s="28"/>
      <c r="S310" s="43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2"/>
      <c r="AF310" s="22"/>
      <c r="AG310" s="22"/>
      <c r="AH310" s="21"/>
      <c r="AI310" s="21"/>
      <c r="AJ310" s="21"/>
      <c r="AK310" s="21"/>
      <c r="AL310" s="21"/>
    </row>
    <row r="311" s="23" customFormat="true" ht="13.15" hidden="false" customHeight="true" outlineLevel="0" collapsed="false">
      <c r="A311" s="10" t="n">
        <v>300101851</v>
      </c>
      <c r="B311" s="11" t="s">
        <v>336</v>
      </c>
      <c r="C311" s="11" t="s">
        <v>26</v>
      </c>
      <c r="D311" s="12" t="n">
        <v>3</v>
      </c>
      <c r="E311" s="12" t="s">
        <v>22</v>
      </c>
      <c r="F311" s="13" t="s">
        <v>22</v>
      </c>
      <c r="G311" s="24" t="n">
        <v>92</v>
      </c>
      <c r="H311" s="12" t="n">
        <v>71</v>
      </c>
      <c r="I311" s="13" t="n">
        <v>2</v>
      </c>
      <c r="J311" s="13" t="n">
        <v>2</v>
      </c>
      <c r="K311" s="16" t="n">
        <f aca="false">J311-I311</f>
        <v>0</v>
      </c>
      <c r="L311" s="26" t="n">
        <v>670</v>
      </c>
      <c r="M311" s="13" t="n">
        <v>0</v>
      </c>
      <c r="N311" s="16" t="n">
        <f aca="false">G311-H311</f>
        <v>21</v>
      </c>
      <c r="O311" s="16" t="n">
        <f aca="false">ROUND(N311/30,0)+K311</f>
        <v>1</v>
      </c>
      <c r="P311" s="13" t="s">
        <v>22</v>
      </c>
      <c r="Q311" s="27"/>
      <c r="R311" s="27"/>
      <c r="S311" s="1"/>
      <c r="T311" s="21"/>
      <c r="U311" s="22"/>
      <c r="V311" s="22"/>
      <c r="W311" s="22"/>
      <c r="X311" s="22"/>
      <c r="Y311" s="22"/>
      <c r="Z311" s="22"/>
      <c r="AA311" s="22"/>
      <c r="AB311" s="22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</row>
    <row r="312" s="23" customFormat="true" ht="13.15" hidden="false" customHeight="true" outlineLevel="0" collapsed="false">
      <c r="A312" s="10" t="n">
        <v>300033309</v>
      </c>
      <c r="B312" s="11" t="s">
        <v>337</v>
      </c>
      <c r="C312" s="11" t="s">
        <v>30</v>
      </c>
      <c r="D312" s="12" t="n">
        <v>4</v>
      </c>
      <c r="E312" s="12" t="s">
        <v>22</v>
      </c>
      <c r="F312" s="13" t="s">
        <v>22</v>
      </c>
      <c r="G312" s="24" t="n">
        <v>55</v>
      </c>
      <c r="H312" s="12" t="n">
        <v>42</v>
      </c>
      <c r="I312" s="13" t="n">
        <v>2</v>
      </c>
      <c r="J312" s="13" t="n">
        <v>2</v>
      </c>
      <c r="K312" s="16" t="n">
        <f aca="false">J312-I312</f>
        <v>0</v>
      </c>
      <c r="L312" s="26" t="n">
        <v>402</v>
      </c>
      <c r="M312" s="13" t="n">
        <v>0</v>
      </c>
      <c r="N312" s="16" t="n">
        <f aca="false">G312-H312</f>
        <v>13</v>
      </c>
      <c r="O312" s="16" t="n">
        <f aca="false">ROUND(N312/30,0)+K312</f>
        <v>0</v>
      </c>
      <c r="P312" s="13" t="s">
        <v>22</v>
      </c>
      <c r="Q312" s="27"/>
      <c r="R312" s="28"/>
      <c r="S312" s="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2"/>
      <c r="AE312" s="22"/>
      <c r="AF312" s="22"/>
      <c r="AG312" s="21"/>
      <c r="AH312" s="21"/>
      <c r="AI312" s="21"/>
      <c r="AJ312" s="21"/>
      <c r="AK312" s="21"/>
      <c r="AL312" s="21"/>
    </row>
    <row r="313" s="23" customFormat="true" ht="13.15" hidden="false" customHeight="true" outlineLevel="0" collapsed="false">
      <c r="A313" s="10" t="n">
        <v>300017223</v>
      </c>
      <c r="B313" s="11" t="s">
        <v>338</v>
      </c>
      <c r="C313" s="11" t="s">
        <v>21</v>
      </c>
      <c r="D313" s="12" t="n">
        <v>1</v>
      </c>
      <c r="E313" s="32" t="s">
        <v>34</v>
      </c>
      <c r="F313" s="13" t="s">
        <v>22</v>
      </c>
      <c r="G313" s="16" t="n">
        <v>150</v>
      </c>
      <c r="H313" s="33" t="n">
        <v>36</v>
      </c>
      <c r="I313" s="13" t="n">
        <v>1</v>
      </c>
      <c r="J313" s="13" t="n">
        <v>2</v>
      </c>
      <c r="K313" s="16" t="n">
        <f aca="false">J313-I313</f>
        <v>1</v>
      </c>
      <c r="L313" s="26" t="n">
        <v>804</v>
      </c>
      <c r="M313" s="13" t="n">
        <v>0</v>
      </c>
      <c r="N313" s="16" t="n">
        <f aca="false">G313-H313</f>
        <v>114</v>
      </c>
      <c r="O313" s="16" t="n">
        <f aca="false">ROUND(N313/30,0)+K313</f>
        <v>5</v>
      </c>
      <c r="P313" s="13" t="s">
        <v>34</v>
      </c>
      <c r="Q313" s="36"/>
      <c r="R313" s="27"/>
      <c r="S313" s="43"/>
      <c r="T313" s="21"/>
      <c r="U313" s="22"/>
      <c r="V313" s="22"/>
      <c r="W313" s="22"/>
      <c r="X313" s="22"/>
      <c r="Y313" s="22"/>
      <c r="Z313" s="22"/>
      <c r="AA313" s="22"/>
      <c r="AB313" s="22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</row>
    <row r="314" s="23" customFormat="true" ht="13.15" hidden="false" customHeight="true" outlineLevel="0" collapsed="false">
      <c r="A314" s="10" t="n">
        <v>300016214</v>
      </c>
      <c r="B314" s="11" t="s">
        <v>339</v>
      </c>
      <c r="C314" s="11" t="s">
        <v>21</v>
      </c>
      <c r="D314" s="12" t="n">
        <v>3</v>
      </c>
      <c r="E314" s="12" t="s">
        <v>22</v>
      </c>
      <c r="F314" s="13" t="s">
        <v>22</v>
      </c>
      <c r="G314" s="16" t="n">
        <v>188</v>
      </c>
      <c r="H314" s="12" t="n">
        <v>101</v>
      </c>
      <c r="I314" s="13" t="n">
        <v>3</v>
      </c>
      <c r="J314" s="13" t="n">
        <v>3</v>
      </c>
      <c r="K314" s="16" t="n">
        <f aca="false">J314-I314</f>
        <v>0</v>
      </c>
      <c r="L314" s="26" t="n">
        <v>670</v>
      </c>
      <c r="M314" s="13" t="n">
        <v>0</v>
      </c>
      <c r="N314" s="16" t="n">
        <f aca="false">G314-H314</f>
        <v>87</v>
      </c>
      <c r="O314" s="16" t="n">
        <f aca="false">ROUND(N314/30,0)+K314</f>
        <v>3</v>
      </c>
      <c r="P314" s="13" t="s">
        <v>22</v>
      </c>
      <c r="Q314" s="27"/>
      <c r="R314" s="19"/>
      <c r="S314" s="1"/>
      <c r="T314" s="21"/>
      <c r="U314" s="21"/>
      <c r="V314" s="21"/>
      <c r="W314" s="21"/>
      <c r="X314" s="21"/>
      <c r="Y314" s="21"/>
      <c r="Z314" s="21"/>
      <c r="AA314" s="21"/>
      <c r="AB314" s="22"/>
      <c r="AC314" s="22"/>
      <c r="AD314" s="22"/>
      <c r="AE314" s="22"/>
      <c r="AF314" s="21"/>
      <c r="AG314" s="21"/>
      <c r="AH314" s="21"/>
      <c r="AI314" s="21"/>
      <c r="AJ314" s="21"/>
      <c r="AK314" s="21"/>
      <c r="AL314" s="21"/>
    </row>
    <row r="315" s="23" customFormat="true" ht="13.15" hidden="false" customHeight="true" outlineLevel="0" collapsed="false">
      <c r="A315" s="10" t="n">
        <v>300031210</v>
      </c>
      <c r="B315" s="11" t="s">
        <v>340</v>
      </c>
      <c r="C315" s="11" t="s">
        <v>30</v>
      </c>
      <c r="D315" s="12" t="n">
        <v>2</v>
      </c>
      <c r="E315" s="12" t="s">
        <v>22</v>
      </c>
      <c r="F315" s="13" t="s">
        <v>22</v>
      </c>
      <c r="G315" s="24" t="n">
        <v>12</v>
      </c>
      <c r="H315" s="12" t="n">
        <v>8</v>
      </c>
      <c r="I315" s="13" t="n">
        <v>1</v>
      </c>
      <c r="J315" s="13" t="n">
        <v>0</v>
      </c>
      <c r="K315" s="16" t="n">
        <f aca="false">J315-I315</f>
        <v>-1</v>
      </c>
      <c r="L315" s="26" t="n">
        <v>737</v>
      </c>
      <c r="M315" s="13" t="n">
        <v>0</v>
      </c>
      <c r="N315" s="16" t="n">
        <f aca="false">G315-H315</f>
        <v>4</v>
      </c>
      <c r="O315" s="16" t="n">
        <f aca="false">ROUND(N315/30,0)+K315</f>
        <v>-1</v>
      </c>
      <c r="P315" s="13" t="s">
        <v>22</v>
      </c>
      <c r="Q315" s="27"/>
      <c r="R315" s="28"/>
      <c r="S315" s="43"/>
      <c r="T315" s="21"/>
      <c r="U315" s="22"/>
      <c r="V315" s="22"/>
      <c r="W315" s="22"/>
      <c r="X315" s="22"/>
      <c r="Y315" s="22"/>
      <c r="Z315" s="22"/>
      <c r="AA315" s="22"/>
      <c r="AB315" s="22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</row>
    <row r="316" s="23" customFormat="true" ht="13.15" hidden="false" customHeight="true" outlineLevel="0" collapsed="false">
      <c r="A316" s="10" t="n">
        <v>300043224</v>
      </c>
      <c r="B316" s="11" t="s">
        <v>341</v>
      </c>
      <c r="C316" s="11" t="s">
        <v>28</v>
      </c>
      <c r="D316" s="12" t="n">
        <v>4</v>
      </c>
      <c r="E316" s="12" t="s">
        <v>22</v>
      </c>
      <c r="F316" s="13" t="s">
        <v>22</v>
      </c>
      <c r="G316" s="24" t="n">
        <v>175</v>
      </c>
      <c r="H316" s="12" t="n">
        <v>98</v>
      </c>
      <c r="I316" s="13" t="n">
        <v>3</v>
      </c>
      <c r="J316" s="13" t="n">
        <v>3</v>
      </c>
      <c r="K316" s="16" t="n">
        <f aca="false">J316-I316</f>
        <v>0</v>
      </c>
      <c r="L316" s="26" t="n">
        <v>402</v>
      </c>
      <c r="M316" s="13" t="n">
        <v>0</v>
      </c>
      <c r="N316" s="16" t="n">
        <f aca="false">G316-H316</f>
        <v>77</v>
      </c>
      <c r="O316" s="16" t="n">
        <f aca="false">ROUND(N316/30,0)+K316</f>
        <v>3</v>
      </c>
      <c r="P316" s="13" t="s">
        <v>22</v>
      </c>
      <c r="Q316" s="27"/>
      <c r="R316" s="28"/>
      <c r="S316" s="1"/>
      <c r="T316" s="21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1"/>
      <c r="AI316" s="21"/>
      <c r="AJ316" s="21"/>
      <c r="AK316" s="21"/>
      <c r="AL316" s="21"/>
    </row>
    <row r="317" s="23" customFormat="true" ht="13.15" hidden="false" customHeight="true" outlineLevel="0" collapsed="false">
      <c r="A317" s="10" t="n">
        <v>300101862</v>
      </c>
      <c r="B317" s="11" t="s">
        <v>342</v>
      </c>
      <c r="C317" s="11" t="s">
        <v>26</v>
      </c>
      <c r="D317" s="12" t="n">
        <v>3</v>
      </c>
      <c r="E317" s="12" t="s">
        <v>22</v>
      </c>
      <c r="F317" s="13" t="s">
        <v>22</v>
      </c>
      <c r="G317" s="24" t="n">
        <v>15</v>
      </c>
      <c r="H317" s="12" t="n">
        <v>13</v>
      </c>
      <c r="I317" s="13" t="n">
        <v>1</v>
      </c>
      <c r="J317" s="13" t="n">
        <v>1</v>
      </c>
      <c r="K317" s="16" t="n">
        <f aca="false">J317-I317</f>
        <v>0</v>
      </c>
      <c r="L317" s="26" t="n">
        <v>670</v>
      </c>
      <c r="M317" s="13" t="n">
        <v>0</v>
      </c>
      <c r="N317" s="16" t="n">
        <f aca="false">G317-H317</f>
        <v>2</v>
      </c>
      <c r="O317" s="16" t="n">
        <f aca="false">ROUND(N317/30,0)+K317</f>
        <v>0</v>
      </c>
      <c r="P317" s="13" t="s">
        <v>22</v>
      </c>
      <c r="Q317" s="27"/>
      <c r="R317" s="28"/>
      <c r="S317" s="43"/>
      <c r="T317" s="21"/>
      <c r="U317" s="22"/>
      <c r="V317" s="22"/>
      <c r="W317" s="22"/>
      <c r="X317" s="22"/>
      <c r="Y317" s="22"/>
      <c r="Z317" s="22"/>
      <c r="AA317" s="22"/>
      <c r="AB317" s="22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</row>
    <row r="318" s="23" customFormat="true" ht="13.15" hidden="false" customHeight="true" outlineLevel="0" collapsed="false">
      <c r="A318" s="10" t="n">
        <v>300022210</v>
      </c>
      <c r="B318" s="11" t="s">
        <v>343</v>
      </c>
      <c r="C318" s="11" t="s">
        <v>24</v>
      </c>
      <c r="D318" s="12" t="n">
        <v>1</v>
      </c>
      <c r="E318" s="12" t="s">
        <v>22</v>
      </c>
      <c r="F318" s="13" t="s">
        <v>22</v>
      </c>
      <c r="G318" s="24" t="n">
        <v>14</v>
      </c>
      <c r="H318" s="41" t="n">
        <v>11</v>
      </c>
      <c r="I318" s="13" t="n">
        <v>1</v>
      </c>
      <c r="J318" s="13" t="n">
        <v>1</v>
      </c>
      <c r="K318" s="16" t="n">
        <f aca="false">J318-I318</f>
        <v>0</v>
      </c>
      <c r="L318" s="26" t="n">
        <v>804</v>
      </c>
      <c r="M318" s="13" t="n">
        <v>0</v>
      </c>
      <c r="N318" s="16" t="n">
        <f aca="false">G318-H318</f>
        <v>3</v>
      </c>
      <c r="O318" s="16" t="n">
        <f aca="false">ROUND(N318/30,0)+K318</f>
        <v>0</v>
      </c>
      <c r="P318" s="13" t="s">
        <v>22</v>
      </c>
      <c r="Q318" s="27"/>
      <c r="R318" s="28"/>
      <c r="S318" s="43"/>
      <c r="T318" s="21"/>
      <c r="U318" s="21"/>
      <c r="V318" s="21"/>
      <c r="W318" s="21"/>
      <c r="X318" s="21"/>
      <c r="Y318" s="21"/>
      <c r="Z318" s="21"/>
      <c r="AA318" s="21"/>
      <c r="AB318" s="21"/>
      <c r="AC318" s="22"/>
      <c r="AD318" s="22"/>
      <c r="AE318" s="22"/>
      <c r="AF318" s="22"/>
      <c r="AG318" s="22"/>
      <c r="AH318" s="21"/>
      <c r="AI318" s="21"/>
      <c r="AJ318" s="21"/>
      <c r="AK318" s="21"/>
      <c r="AL318" s="21"/>
    </row>
    <row r="319" s="23" customFormat="true" ht="13.15" hidden="false" customHeight="true" outlineLevel="0" collapsed="false">
      <c r="A319" s="10" t="n">
        <v>300031305</v>
      </c>
      <c r="B319" s="11" t="s">
        <v>344</v>
      </c>
      <c r="C319" s="11" t="s">
        <v>30</v>
      </c>
      <c r="D319" s="12" t="n">
        <v>5</v>
      </c>
      <c r="E319" s="12" t="s">
        <v>22</v>
      </c>
      <c r="F319" s="13" t="s">
        <v>22</v>
      </c>
      <c r="G319" s="24" t="n">
        <v>42</v>
      </c>
      <c r="H319" s="41" t="n">
        <v>30</v>
      </c>
      <c r="I319" s="13" t="n">
        <v>1</v>
      </c>
      <c r="J319" s="13" t="n">
        <f aca="false">(H319/30)</f>
        <v>1</v>
      </c>
      <c r="K319" s="16" t="n">
        <f aca="false">J319-I319</f>
        <v>0</v>
      </c>
      <c r="L319" s="26" t="n">
        <v>134</v>
      </c>
      <c r="M319" s="13" t="n">
        <v>0</v>
      </c>
      <c r="N319" s="16" t="n">
        <f aca="false">G319-H319</f>
        <v>12</v>
      </c>
      <c r="O319" s="16" t="n">
        <f aca="false">ROUND(N319/30,0)+K319</f>
        <v>0</v>
      </c>
      <c r="P319" s="13" t="s">
        <v>22</v>
      </c>
      <c r="Q319" s="27"/>
      <c r="R319" s="28"/>
      <c r="S319" s="43"/>
      <c r="T319" s="21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1"/>
      <c r="AF319" s="21"/>
      <c r="AG319" s="21"/>
      <c r="AH319" s="21"/>
      <c r="AI319" s="21"/>
      <c r="AJ319" s="21"/>
      <c r="AK319" s="21"/>
      <c r="AL319" s="21"/>
    </row>
    <row r="320" s="23" customFormat="true" ht="13.15" hidden="false" customHeight="true" outlineLevel="0" collapsed="false">
      <c r="A320" s="10" t="n">
        <v>300011211</v>
      </c>
      <c r="B320" s="11" t="s">
        <v>345</v>
      </c>
      <c r="C320" s="11" t="s">
        <v>24</v>
      </c>
      <c r="D320" s="12" t="n">
        <v>1</v>
      </c>
      <c r="E320" s="12" t="s">
        <v>22</v>
      </c>
      <c r="F320" s="13" t="s">
        <v>22</v>
      </c>
      <c r="G320" s="24" t="n">
        <v>12</v>
      </c>
      <c r="H320" s="41" t="n">
        <v>8</v>
      </c>
      <c r="I320" s="13" t="n">
        <v>1</v>
      </c>
      <c r="J320" s="13" t="n">
        <v>0</v>
      </c>
      <c r="K320" s="16" t="n">
        <f aca="false">J320-I320</f>
        <v>-1</v>
      </c>
      <c r="L320" s="26" t="n">
        <v>804</v>
      </c>
      <c r="M320" s="13" t="n">
        <v>0</v>
      </c>
      <c r="N320" s="16" t="n">
        <f aca="false">G320-H320</f>
        <v>4</v>
      </c>
      <c r="O320" s="16" t="n">
        <f aca="false">ROUND(N320/30,0)+K320</f>
        <v>-1</v>
      </c>
      <c r="P320" s="13" t="s">
        <v>22</v>
      </c>
      <c r="Q320" s="27"/>
      <c r="R320" s="28"/>
      <c r="S320" s="43"/>
      <c r="T320" s="21"/>
      <c r="U320" s="22"/>
      <c r="V320" s="22"/>
      <c r="W320" s="22"/>
      <c r="X320" s="22"/>
      <c r="Y320" s="22"/>
      <c r="Z320" s="22"/>
      <c r="AA320" s="22"/>
      <c r="AB320" s="22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</row>
    <row r="321" s="23" customFormat="true" ht="13.15" hidden="false" customHeight="true" outlineLevel="0" collapsed="false">
      <c r="A321" s="10" t="n">
        <v>300016220</v>
      </c>
      <c r="B321" s="11" t="s">
        <v>346</v>
      </c>
      <c r="C321" s="11" t="s">
        <v>24</v>
      </c>
      <c r="D321" s="12" t="n">
        <v>1</v>
      </c>
      <c r="E321" s="12" t="s">
        <v>22</v>
      </c>
      <c r="F321" s="13" t="s">
        <v>22</v>
      </c>
      <c r="G321" s="24" t="n">
        <v>25</v>
      </c>
      <c r="H321" s="12" t="n">
        <v>24</v>
      </c>
      <c r="I321" s="13" t="n">
        <v>1</v>
      </c>
      <c r="J321" s="13" t="n">
        <v>1</v>
      </c>
      <c r="K321" s="16" t="n">
        <f aca="false">J321-I321</f>
        <v>0</v>
      </c>
      <c r="L321" s="26" t="n">
        <v>804</v>
      </c>
      <c r="M321" s="13" t="n">
        <v>0</v>
      </c>
      <c r="N321" s="16" t="n">
        <f aca="false">G321-H321</f>
        <v>1</v>
      </c>
      <c r="O321" s="16" t="n">
        <f aca="false">ROUND(N321/30,0)+K321</f>
        <v>0</v>
      </c>
      <c r="P321" s="13" t="s">
        <v>22</v>
      </c>
      <c r="Q321" s="27"/>
      <c r="R321" s="28"/>
      <c r="S321" s="1"/>
      <c r="T321" s="21"/>
      <c r="U321" s="22"/>
      <c r="V321" s="22"/>
      <c r="W321" s="22"/>
      <c r="X321" s="22"/>
      <c r="Y321" s="22"/>
      <c r="Z321" s="22"/>
      <c r="AA321" s="22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</row>
    <row r="322" s="23" customFormat="true" ht="13.15" hidden="false" customHeight="true" outlineLevel="0" collapsed="false">
      <c r="A322" s="10" t="n">
        <v>300011212</v>
      </c>
      <c r="B322" s="11" t="s">
        <v>347</v>
      </c>
      <c r="C322" s="11" t="s">
        <v>24</v>
      </c>
      <c r="D322" s="12" t="n">
        <v>1</v>
      </c>
      <c r="E322" s="32" t="s">
        <v>34</v>
      </c>
      <c r="F322" s="13" t="s">
        <v>22</v>
      </c>
      <c r="G322" s="24" t="n">
        <v>7</v>
      </c>
      <c r="H322" s="33" t="n">
        <v>0</v>
      </c>
      <c r="I322" s="13" t="n">
        <v>0</v>
      </c>
      <c r="J322" s="13" t="n">
        <f aca="false">(H322/30)</f>
        <v>0</v>
      </c>
      <c r="K322" s="16" t="n">
        <f aca="false">J322-I322</f>
        <v>0</v>
      </c>
      <c r="L322" s="26" t="n">
        <v>804</v>
      </c>
      <c r="M322" s="13" t="n">
        <v>0</v>
      </c>
      <c r="N322" s="16" t="n">
        <f aca="false">G322-H322</f>
        <v>7</v>
      </c>
      <c r="O322" s="16" t="n">
        <f aca="false">ROUND(N322/30,0)+K322</f>
        <v>0</v>
      </c>
      <c r="P322" s="13" t="s">
        <v>34</v>
      </c>
      <c r="Q322" s="27"/>
      <c r="R322" s="28"/>
      <c r="S322" s="43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2"/>
      <c r="AE322" s="22"/>
      <c r="AF322" s="22"/>
      <c r="AG322" s="22"/>
      <c r="AH322" s="21"/>
      <c r="AI322" s="21"/>
      <c r="AJ322" s="21"/>
      <c r="AK322" s="21"/>
      <c r="AL322" s="21"/>
    </row>
    <row r="323" s="23" customFormat="true" ht="13.15" hidden="false" customHeight="true" outlineLevel="0" collapsed="false">
      <c r="A323" s="10" t="n">
        <v>300101901</v>
      </c>
      <c r="B323" s="11" t="s">
        <v>348</v>
      </c>
      <c r="C323" s="11" t="s">
        <v>26</v>
      </c>
      <c r="D323" s="12" t="n">
        <v>3</v>
      </c>
      <c r="E323" s="32" t="s">
        <v>34</v>
      </c>
      <c r="F323" s="13" t="s">
        <v>22</v>
      </c>
      <c r="G323" s="24" t="n">
        <v>62</v>
      </c>
      <c r="H323" s="33" t="n">
        <v>59</v>
      </c>
      <c r="I323" s="13" t="n">
        <v>1</v>
      </c>
      <c r="J323" s="13" t="n">
        <v>2</v>
      </c>
      <c r="K323" s="16" t="n">
        <f aca="false">J323-I323</f>
        <v>1</v>
      </c>
      <c r="L323" s="26" t="n">
        <v>670</v>
      </c>
      <c r="M323" s="13" t="n">
        <v>0</v>
      </c>
      <c r="N323" s="16" t="n">
        <f aca="false">G323-H323</f>
        <v>3</v>
      </c>
      <c r="O323" s="16" t="n">
        <f aca="false">ROUND(N323/30,0)+K323</f>
        <v>1</v>
      </c>
      <c r="P323" s="13" t="s">
        <v>22</v>
      </c>
      <c r="Q323" s="27"/>
      <c r="R323" s="28"/>
      <c r="S323" s="43"/>
      <c r="T323" s="21"/>
      <c r="U323" s="21"/>
      <c r="V323" s="21"/>
      <c r="W323" s="21"/>
      <c r="X323" s="21"/>
      <c r="Y323" s="21"/>
      <c r="Z323" s="21"/>
      <c r="AA323" s="21"/>
      <c r="AB323" s="21"/>
      <c r="AC323" s="22"/>
      <c r="AD323" s="22"/>
      <c r="AE323" s="22"/>
      <c r="AF323" s="22"/>
      <c r="AG323" s="22"/>
      <c r="AH323" s="21"/>
      <c r="AI323" s="21"/>
      <c r="AJ323" s="21"/>
      <c r="AK323" s="21"/>
      <c r="AL323" s="21"/>
    </row>
    <row r="324" s="23" customFormat="true" ht="13.15" hidden="false" customHeight="true" outlineLevel="0" collapsed="false">
      <c r="A324" s="10" t="n">
        <v>300101919</v>
      </c>
      <c r="B324" s="11" t="s">
        <v>349</v>
      </c>
      <c r="C324" s="11" t="s">
        <v>26</v>
      </c>
      <c r="D324" s="12" t="n">
        <v>3</v>
      </c>
      <c r="E324" s="32" t="s">
        <v>34</v>
      </c>
      <c r="F324" s="13" t="s">
        <v>22</v>
      </c>
      <c r="G324" s="24" t="n">
        <v>166</v>
      </c>
      <c r="H324" s="41" t="n">
        <v>66</v>
      </c>
      <c r="I324" s="13" t="n">
        <v>3</v>
      </c>
      <c r="J324" s="13" t="n">
        <v>2</v>
      </c>
      <c r="K324" s="16" t="n">
        <f aca="false">J324-I324</f>
        <v>-1</v>
      </c>
      <c r="L324" s="26" t="n">
        <v>670</v>
      </c>
      <c r="M324" s="13" t="s">
        <v>31</v>
      </c>
      <c r="N324" s="16" t="n">
        <f aca="false">G324-H324</f>
        <v>100</v>
      </c>
      <c r="O324" s="16" t="n">
        <f aca="false">ROUND(N324/30,0)+K324</f>
        <v>2</v>
      </c>
      <c r="P324" s="13" t="s">
        <v>22</v>
      </c>
      <c r="Q324" s="27"/>
      <c r="R324" s="28"/>
      <c r="S324" s="43"/>
      <c r="T324" s="21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1"/>
      <c r="AF324" s="21"/>
      <c r="AG324" s="21"/>
      <c r="AH324" s="21"/>
      <c r="AI324" s="21"/>
      <c r="AJ324" s="21"/>
      <c r="AK324" s="21"/>
      <c r="AL324" s="21"/>
    </row>
    <row r="325" s="23" customFormat="true" ht="13.15" hidden="false" customHeight="true" outlineLevel="0" collapsed="false">
      <c r="A325" s="10" t="n">
        <v>300101922</v>
      </c>
      <c r="B325" s="11" t="s">
        <v>350</v>
      </c>
      <c r="C325" s="11" t="s">
        <v>26</v>
      </c>
      <c r="D325" s="12" t="n">
        <v>3</v>
      </c>
      <c r="E325" s="12" t="s">
        <v>22</v>
      </c>
      <c r="F325" s="13" t="s">
        <v>22</v>
      </c>
      <c r="G325" s="24" t="n">
        <v>27</v>
      </c>
      <c r="H325" s="41" t="n">
        <v>22</v>
      </c>
      <c r="I325" s="13" t="n">
        <v>1</v>
      </c>
      <c r="J325" s="13" t="n">
        <v>1</v>
      </c>
      <c r="K325" s="16" t="n">
        <f aca="false">J325-I325</f>
        <v>0</v>
      </c>
      <c r="L325" s="26" t="n">
        <v>670</v>
      </c>
      <c r="M325" s="13" t="n">
        <v>0</v>
      </c>
      <c r="N325" s="16" t="n">
        <f aca="false">G325-H325</f>
        <v>5</v>
      </c>
      <c r="O325" s="16" t="n">
        <f aca="false">ROUND(N325/30,0)+K325</f>
        <v>0</v>
      </c>
      <c r="P325" s="13" t="s">
        <v>22</v>
      </c>
      <c r="Q325" s="27"/>
      <c r="R325" s="28"/>
      <c r="S325" s="43"/>
      <c r="T325" s="21"/>
      <c r="U325" s="21"/>
      <c r="V325" s="22"/>
      <c r="W325" s="22"/>
      <c r="X325" s="22"/>
      <c r="Y325" s="22"/>
      <c r="Z325" s="22"/>
      <c r="AA325" s="22"/>
      <c r="AB325" s="22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</row>
    <row r="326" s="23" customFormat="true" ht="13.15" hidden="false" customHeight="true" outlineLevel="0" collapsed="false">
      <c r="A326" s="10" t="n">
        <v>300101955</v>
      </c>
      <c r="B326" s="11" t="s">
        <v>351</v>
      </c>
      <c r="C326" s="11" t="s">
        <v>26</v>
      </c>
      <c r="D326" s="12" t="n">
        <v>1</v>
      </c>
      <c r="E326" s="12" t="s">
        <v>22</v>
      </c>
      <c r="F326" s="13" t="s">
        <v>22</v>
      </c>
      <c r="G326" s="24" t="n">
        <v>60</v>
      </c>
      <c r="H326" s="41" t="n">
        <v>52</v>
      </c>
      <c r="I326" s="13" t="n">
        <v>1</v>
      </c>
      <c r="J326" s="13" t="n">
        <v>2</v>
      </c>
      <c r="K326" s="16" t="n">
        <f aca="false">J326-I326</f>
        <v>1</v>
      </c>
      <c r="L326" s="26" t="n">
        <v>804</v>
      </c>
      <c r="M326" s="13" t="n">
        <v>0</v>
      </c>
      <c r="N326" s="16" t="n">
        <f aca="false">G326-H326</f>
        <v>8</v>
      </c>
      <c r="O326" s="16" t="n">
        <f aca="false">ROUND(N326/30,0)+K326</f>
        <v>1</v>
      </c>
      <c r="P326" s="13" t="s">
        <v>22</v>
      </c>
      <c r="Q326" s="27"/>
      <c r="R326" s="38"/>
      <c r="S326" s="43"/>
      <c r="T326" s="21"/>
      <c r="U326" s="22"/>
      <c r="V326" s="22"/>
      <c r="W326" s="22"/>
      <c r="X326" s="22"/>
      <c r="Y326" s="22"/>
      <c r="Z326" s="22"/>
      <c r="AA326" s="22"/>
      <c r="AB326" s="22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</row>
    <row r="327" s="23" customFormat="true" ht="13.15" hidden="false" customHeight="true" outlineLevel="0" collapsed="false">
      <c r="A327" s="10" t="n">
        <v>300101974</v>
      </c>
      <c r="B327" s="11" t="s">
        <v>352</v>
      </c>
      <c r="C327" s="11" t="s">
        <v>26</v>
      </c>
      <c r="D327" s="12" t="n">
        <v>3</v>
      </c>
      <c r="E327" s="12" t="s">
        <v>22</v>
      </c>
      <c r="F327" s="13" t="s">
        <v>22</v>
      </c>
      <c r="G327" s="24" t="n">
        <v>55</v>
      </c>
      <c r="H327" s="41" t="n">
        <v>50</v>
      </c>
      <c r="I327" s="13" t="n">
        <v>1</v>
      </c>
      <c r="J327" s="13" t="n">
        <v>2</v>
      </c>
      <c r="K327" s="16" t="n">
        <f aca="false">J327-I327</f>
        <v>1</v>
      </c>
      <c r="L327" s="26" t="n">
        <v>670</v>
      </c>
      <c r="M327" s="13" t="s">
        <v>31</v>
      </c>
      <c r="N327" s="16" t="n">
        <f aca="false">G327-H327</f>
        <v>5</v>
      </c>
      <c r="O327" s="16" t="n">
        <f aca="false">ROUND(N327/30,0)+K327</f>
        <v>1</v>
      </c>
      <c r="P327" s="13" t="s">
        <v>22</v>
      </c>
      <c r="Q327" s="27"/>
      <c r="R327" s="28"/>
      <c r="S327" s="43"/>
      <c r="T327" s="21"/>
      <c r="U327" s="21"/>
      <c r="V327" s="21"/>
      <c r="W327" s="21"/>
      <c r="X327" s="21"/>
      <c r="Y327" s="21"/>
      <c r="Z327" s="21"/>
      <c r="AA327" s="21"/>
      <c r="AB327" s="22"/>
      <c r="AC327" s="22"/>
      <c r="AD327" s="22"/>
      <c r="AE327" s="22"/>
      <c r="AF327" s="22"/>
      <c r="AG327" s="22"/>
      <c r="AH327" s="21"/>
      <c r="AI327" s="21"/>
      <c r="AJ327" s="21"/>
      <c r="AK327" s="21"/>
      <c r="AL327" s="21"/>
    </row>
    <row r="328" s="23" customFormat="true" ht="13.15" hidden="false" customHeight="true" outlineLevel="0" collapsed="false">
      <c r="A328" s="10" t="n">
        <v>300017210</v>
      </c>
      <c r="B328" s="11" t="s">
        <v>353</v>
      </c>
      <c r="C328" s="11" t="s">
        <v>21</v>
      </c>
      <c r="D328" s="12" t="n">
        <v>1</v>
      </c>
      <c r="E328" s="32" t="s">
        <v>34</v>
      </c>
      <c r="F328" s="13" t="s">
        <v>22</v>
      </c>
      <c r="G328" s="16" t="n">
        <v>9</v>
      </c>
      <c r="H328" s="46" t="n">
        <v>75</v>
      </c>
      <c r="I328" s="13" t="n">
        <v>1</v>
      </c>
      <c r="J328" s="13" t="n">
        <v>3</v>
      </c>
      <c r="K328" s="16" t="n">
        <f aca="false">J328-I328</f>
        <v>2</v>
      </c>
      <c r="L328" s="26" t="n">
        <v>804</v>
      </c>
      <c r="M328" s="13" t="n">
        <v>0</v>
      </c>
      <c r="N328" s="16" t="n">
        <f aca="false">G328-H328</f>
        <v>-66</v>
      </c>
      <c r="O328" s="16" t="n">
        <f aca="false">ROUND(N328/30,0)+K328</f>
        <v>0</v>
      </c>
      <c r="P328" s="13" t="s">
        <v>22</v>
      </c>
      <c r="Q328" s="27"/>
      <c r="R328" s="28"/>
      <c r="S328" s="43"/>
      <c r="T328" s="21"/>
      <c r="U328" s="22"/>
      <c r="V328" s="22"/>
      <c r="W328" s="22"/>
      <c r="X328" s="22"/>
      <c r="Y328" s="22"/>
      <c r="Z328" s="22"/>
      <c r="AA328" s="22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</row>
    <row r="329" s="23" customFormat="true" ht="13.15" hidden="false" customHeight="true" outlineLevel="0" collapsed="false">
      <c r="A329" s="10" t="n">
        <v>300101985</v>
      </c>
      <c r="B329" s="11" t="s">
        <v>354</v>
      </c>
      <c r="C329" s="11" t="s">
        <v>26</v>
      </c>
      <c r="D329" s="12" t="n">
        <v>3</v>
      </c>
      <c r="E329" s="12" t="s">
        <v>22</v>
      </c>
      <c r="F329" s="13" t="s">
        <v>22</v>
      </c>
      <c r="G329" s="24" t="n">
        <v>110</v>
      </c>
      <c r="H329" s="41" t="n">
        <v>15</v>
      </c>
      <c r="I329" s="13" t="n">
        <v>3</v>
      </c>
      <c r="J329" s="13" t="n">
        <v>1</v>
      </c>
      <c r="K329" s="16" t="n">
        <f aca="false">J329-I329</f>
        <v>-2</v>
      </c>
      <c r="L329" s="26" t="n">
        <v>670</v>
      </c>
      <c r="M329" s="13" t="n">
        <v>0</v>
      </c>
      <c r="N329" s="16" t="n">
        <f aca="false">G329-H329</f>
        <v>95</v>
      </c>
      <c r="O329" s="16" t="n">
        <f aca="false">ROUND(N329/30,0)+K329</f>
        <v>1</v>
      </c>
      <c r="P329" s="13" t="s">
        <v>22</v>
      </c>
      <c r="Q329" s="27"/>
      <c r="R329" s="28"/>
      <c r="S329" s="43"/>
      <c r="T329" s="21"/>
      <c r="U329" s="22"/>
      <c r="V329" s="22"/>
      <c r="W329" s="22"/>
      <c r="X329" s="22"/>
      <c r="Y329" s="22"/>
      <c r="Z329" s="22"/>
      <c r="AA329" s="22"/>
      <c r="AB329" s="22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</row>
    <row r="330" s="23" customFormat="true" ht="13.15" hidden="false" customHeight="true" outlineLevel="0" collapsed="false">
      <c r="A330" s="10" t="n">
        <v>300101991</v>
      </c>
      <c r="B330" s="11" t="s">
        <v>355</v>
      </c>
      <c r="C330" s="11" t="s">
        <v>26</v>
      </c>
      <c r="D330" s="12" t="n">
        <v>3</v>
      </c>
      <c r="E330" s="12" t="s">
        <v>22</v>
      </c>
      <c r="F330" s="13" t="s">
        <v>22</v>
      </c>
      <c r="G330" s="24" t="n">
        <v>17</v>
      </c>
      <c r="H330" s="41" t="n">
        <v>11</v>
      </c>
      <c r="I330" s="13" t="n">
        <v>1</v>
      </c>
      <c r="J330" s="13" t="n">
        <v>1</v>
      </c>
      <c r="K330" s="16" t="n">
        <f aca="false">J330-I330</f>
        <v>0</v>
      </c>
      <c r="L330" s="26" t="n">
        <v>670</v>
      </c>
      <c r="M330" s="13" t="n">
        <v>0</v>
      </c>
      <c r="N330" s="16" t="n">
        <f aca="false">G330-H330</f>
        <v>6</v>
      </c>
      <c r="O330" s="16" t="n">
        <f aca="false">ROUND(N330/30,0)+K330</f>
        <v>0</v>
      </c>
      <c r="P330" s="13" t="s">
        <v>22</v>
      </c>
      <c r="Q330" s="27"/>
      <c r="R330" s="19"/>
      <c r="S330" s="43"/>
      <c r="T330" s="21"/>
      <c r="U330" s="22"/>
      <c r="V330" s="22"/>
      <c r="W330" s="22"/>
      <c r="X330" s="22"/>
      <c r="Y330" s="22"/>
      <c r="Z330" s="22"/>
      <c r="AA330" s="22"/>
      <c r="AB330" s="22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</row>
    <row r="331" s="23" customFormat="true" ht="13.15" hidden="false" customHeight="true" outlineLevel="0" collapsed="false">
      <c r="A331" s="10" t="n">
        <v>300044214</v>
      </c>
      <c r="B331" s="11" t="s">
        <v>356</v>
      </c>
      <c r="C331" s="11" t="s">
        <v>28</v>
      </c>
      <c r="D331" s="12" t="n">
        <v>3</v>
      </c>
      <c r="E331" s="12" t="s">
        <v>22</v>
      </c>
      <c r="F331" s="13" t="s">
        <v>22</v>
      </c>
      <c r="G331" s="24" t="n">
        <v>10</v>
      </c>
      <c r="H331" s="41" t="n">
        <v>23</v>
      </c>
      <c r="I331" s="13" t="n">
        <v>1</v>
      </c>
      <c r="J331" s="13" t="n">
        <v>1</v>
      </c>
      <c r="K331" s="16" t="n">
        <f aca="false">J331-I331</f>
        <v>0</v>
      </c>
      <c r="L331" s="26" t="n">
        <v>670</v>
      </c>
      <c r="M331" s="13" t="n">
        <v>0</v>
      </c>
      <c r="N331" s="16" t="n">
        <f aca="false">G331-H331</f>
        <v>-13</v>
      </c>
      <c r="O331" s="16" t="n">
        <f aca="false">ROUND(N331/30,0)+K331</f>
        <v>0</v>
      </c>
      <c r="P331" s="13" t="s">
        <v>22</v>
      </c>
      <c r="Q331" s="27"/>
      <c r="R331" s="27"/>
      <c r="S331" s="43"/>
      <c r="T331" s="21"/>
      <c r="U331" s="22"/>
      <c r="V331" s="22"/>
      <c r="W331" s="22"/>
      <c r="X331" s="22"/>
      <c r="Y331" s="22"/>
      <c r="Z331" s="22"/>
      <c r="AA331" s="22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</row>
    <row r="332" s="23" customFormat="true" ht="13.15" hidden="false" customHeight="true" outlineLevel="0" collapsed="false">
      <c r="A332" s="10" t="n">
        <v>300043226</v>
      </c>
      <c r="B332" s="11" t="s">
        <v>357</v>
      </c>
      <c r="C332" s="11" t="s">
        <v>28</v>
      </c>
      <c r="D332" s="12" t="n">
        <v>4</v>
      </c>
      <c r="E332" s="12" t="s">
        <v>22</v>
      </c>
      <c r="F332" s="13" t="s">
        <v>22</v>
      </c>
      <c r="G332" s="24" t="n">
        <v>115</v>
      </c>
      <c r="H332" s="41" t="n">
        <v>85</v>
      </c>
      <c r="I332" s="13" t="n">
        <v>3</v>
      </c>
      <c r="J332" s="13" t="n">
        <v>3</v>
      </c>
      <c r="K332" s="16" t="n">
        <f aca="false">J332-I332</f>
        <v>0</v>
      </c>
      <c r="L332" s="26" t="n">
        <v>402</v>
      </c>
      <c r="M332" s="13" t="n">
        <v>0</v>
      </c>
      <c r="N332" s="16" t="n">
        <f aca="false">G332-H332</f>
        <v>30</v>
      </c>
      <c r="O332" s="16" t="n">
        <f aca="false">ROUND(N332/30,0)+K332</f>
        <v>1</v>
      </c>
      <c r="P332" s="13" t="s">
        <v>22</v>
      </c>
      <c r="Q332" s="27"/>
      <c r="R332" s="28"/>
      <c r="S332" s="43"/>
      <c r="T332" s="21"/>
      <c r="U332" s="22"/>
      <c r="V332" s="22"/>
      <c r="W332" s="22"/>
      <c r="X332" s="22"/>
      <c r="Y332" s="22"/>
      <c r="Z332" s="22"/>
      <c r="AA332" s="22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</row>
    <row r="333" s="23" customFormat="true" ht="13.15" hidden="false" customHeight="true" outlineLevel="0" collapsed="false">
      <c r="A333" s="10" t="n">
        <v>300101998</v>
      </c>
      <c r="B333" s="11" t="s">
        <v>358</v>
      </c>
      <c r="C333" s="11" t="s">
        <v>26</v>
      </c>
      <c r="D333" s="12" t="n">
        <v>3</v>
      </c>
      <c r="E333" s="12" t="s">
        <v>22</v>
      </c>
      <c r="F333" s="13" t="s">
        <v>22</v>
      </c>
      <c r="G333" s="24" t="n">
        <v>51</v>
      </c>
      <c r="H333" s="41" t="n">
        <v>44</v>
      </c>
      <c r="I333" s="13" t="n">
        <v>1</v>
      </c>
      <c r="J333" s="13" t="n">
        <v>2</v>
      </c>
      <c r="K333" s="16" t="n">
        <f aca="false">J333-I333</f>
        <v>1</v>
      </c>
      <c r="L333" s="26" t="n">
        <v>670</v>
      </c>
      <c r="M333" s="13" t="n">
        <v>0</v>
      </c>
      <c r="N333" s="16" t="n">
        <f aca="false">G333-H333</f>
        <v>7</v>
      </c>
      <c r="O333" s="16" t="n">
        <f aca="false">ROUND(N333/30,0)+K333</f>
        <v>1</v>
      </c>
      <c r="P333" s="13" t="s">
        <v>22</v>
      </c>
      <c r="Q333" s="27"/>
      <c r="R333" s="28"/>
      <c r="S333" s="43"/>
      <c r="T333" s="21"/>
      <c r="U333" s="22"/>
      <c r="V333" s="22"/>
      <c r="W333" s="22"/>
      <c r="X333" s="22"/>
      <c r="Y333" s="22"/>
      <c r="Z333" s="22"/>
      <c r="AA333" s="22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</row>
    <row r="334" s="23" customFormat="true" ht="13.15" hidden="false" customHeight="true" outlineLevel="0" collapsed="false">
      <c r="A334" s="10" t="n">
        <v>300101999</v>
      </c>
      <c r="B334" s="11" t="s">
        <v>359</v>
      </c>
      <c r="C334" s="11" t="s">
        <v>21</v>
      </c>
      <c r="D334" s="12" t="n">
        <v>3</v>
      </c>
      <c r="E334" s="12" t="s">
        <v>22</v>
      </c>
      <c r="F334" s="13" t="s">
        <v>22</v>
      </c>
      <c r="G334" s="16" t="n">
        <v>86</v>
      </c>
      <c r="H334" s="41" t="n">
        <v>52</v>
      </c>
      <c r="I334" s="13" t="n">
        <v>2</v>
      </c>
      <c r="J334" s="13" t="n">
        <v>2</v>
      </c>
      <c r="K334" s="16" t="n">
        <f aca="false">J334-I334</f>
        <v>0</v>
      </c>
      <c r="L334" s="26" t="n">
        <v>670</v>
      </c>
      <c r="M334" s="13" t="n">
        <v>0</v>
      </c>
      <c r="N334" s="16" t="n">
        <f aca="false">G334-H334</f>
        <v>34</v>
      </c>
      <c r="O334" s="16" t="n">
        <f aca="false">ROUND(N334/30,0)+K334</f>
        <v>1</v>
      </c>
      <c r="P334" s="13" t="s">
        <v>22</v>
      </c>
      <c r="Q334" s="27"/>
      <c r="R334" s="38"/>
      <c r="S334" s="43"/>
      <c r="T334" s="21"/>
      <c r="U334" s="22"/>
      <c r="V334" s="22"/>
      <c r="W334" s="22"/>
      <c r="X334" s="22"/>
      <c r="Y334" s="22"/>
      <c r="Z334" s="22"/>
      <c r="AA334" s="22"/>
      <c r="AB334" s="22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</row>
    <row r="335" s="23" customFormat="true" ht="13.15" hidden="false" customHeight="true" outlineLevel="0" collapsed="false">
      <c r="A335" s="10" t="n">
        <v>300044304</v>
      </c>
      <c r="B335" s="11" t="s">
        <v>360</v>
      </c>
      <c r="C335" s="11" t="s">
        <v>26</v>
      </c>
      <c r="D335" s="12" t="n">
        <v>2</v>
      </c>
      <c r="E335" s="32" t="s">
        <v>34</v>
      </c>
      <c r="F335" s="13" t="s">
        <v>22</v>
      </c>
      <c r="G335" s="24" t="n">
        <v>87</v>
      </c>
      <c r="H335" s="41" t="n">
        <v>44</v>
      </c>
      <c r="I335" s="13" t="n">
        <v>2</v>
      </c>
      <c r="J335" s="13" t="n">
        <v>2</v>
      </c>
      <c r="K335" s="16" t="n">
        <f aca="false">J335-I335</f>
        <v>0</v>
      </c>
      <c r="L335" s="26" t="n">
        <v>737</v>
      </c>
      <c r="M335" s="13" t="n">
        <v>0</v>
      </c>
      <c r="N335" s="16" t="n">
        <f aca="false">G335-H335</f>
        <v>43</v>
      </c>
      <c r="O335" s="16" t="n">
        <f aca="false">ROUND(N335/30,0)+K335</f>
        <v>1</v>
      </c>
      <c r="P335" s="13" t="s">
        <v>34</v>
      </c>
      <c r="Q335" s="28"/>
      <c r="R335" s="28"/>
      <c r="S335" s="43"/>
      <c r="T335" s="21"/>
      <c r="U335" s="22"/>
      <c r="V335" s="22"/>
      <c r="W335" s="22"/>
      <c r="X335" s="22"/>
      <c r="Y335" s="22"/>
      <c r="Z335" s="22"/>
      <c r="AA335" s="22"/>
      <c r="AB335" s="22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</row>
    <row r="336" s="23" customFormat="true" ht="13.15" hidden="false" customHeight="true" outlineLevel="0" collapsed="false">
      <c r="A336" s="10" t="n">
        <v>300044218</v>
      </c>
      <c r="B336" s="11" t="s">
        <v>361</v>
      </c>
      <c r="C336" s="11" t="s">
        <v>26</v>
      </c>
      <c r="D336" s="12" t="n">
        <v>2</v>
      </c>
      <c r="E336" s="12" t="s">
        <v>22</v>
      </c>
      <c r="F336" s="13" t="s">
        <v>22</v>
      </c>
      <c r="G336" s="24" t="n">
        <v>63</v>
      </c>
      <c r="H336" s="41" t="n">
        <v>79</v>
      </c>
      <c r="I336" s="13" t="n">
        <v>2</v>
      </c>
      <c r="J336" s="13" t="n">
        <v>3</v>
      </c>
      <c r="K336" s="16" t="n">
        <f aca="false">J336-I336</f>
        <v>1</v>
      </c>
      <c r="L336" s="26" t="n">
        <v>737</v>
      </c>
      <c r="M336" s="13" t="n">
        <v>0</v>
      </c>
      <c r="N336" s="16" t="n">
        <f aca="false">G336-H336</f>
        <v>-16</v>
      </c>
      <c r="O336" s="16" t="n">
        <f aca="false">ROUND(N336/30,0)+K336</f>
        <v>0</v>
      </c>
      <c r="P336" s="13" t="s">
        <v>22</v>
      </c>
      <c r="Q336" s="27"/>
      <c r="R336" s="28"/>
      <c r="S336" s="43"/>
      <c r="T336" s="21"/>
      <c r="U336" s="22"/>
      <c r="V336" s="22"/>
      <c r="W336" s="22"/>
      <c r="X336" s="22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</row>
    <row r="337" s="23" customFormat="true" ht="15" hidden="false" customHeight="false" outlineLevel="0" collapsed="false">
      <c r="A337" s="10" t="n">
        <v>300032207</v>
      </c>
      <c r="B337" s="11" t="s">
        <v>362</v>
      </c>
      <c r="C337" s="11" t="s">
        <v>30</v>
      </c>
      <c r="D337" s="12" t="n">
        <v>4</v>
      </c>
      <c r="E337" s="12" t="s">
        <v>22</v>
      </c>
      <c r="F337" s="13" t="s">
        <v>22</v>
      </c>
      <c r="G337" s="24" t="n">
        <v>6</v>
      </c>
      <c r="H337" s="46" t="n">
        <v>6</v>
      </c>
      <c r="I337" s="13" t="n">
        <v>1</v>
      </c>
      <c r="J337" s="13" t="n">
        <v>0</v>
      </c>
      <c r="K337" s="16" t="n">
        <f aca="false">J337-I337</f>
        <v>-1</v>
      </c>
      <c r="L337" s="26" t="n">
        <v>402</v>
      </c>
      <c r="M337" s="13" t="n">
        <v>0</v>
      </c>
      <c r="N337" s="16" t="n">
        <f aca="false">G337-H337</f>
        <v>0</v>
      </c>
      <c r="O337" s="16" t="n">
        <f aca="false">ROUND(N337/30,0)+K337</f>
        <v>-1</v>
      </c>
      <c r="P337" s="13" t="s">
        <v>22</v>
      </c>
      <c r="Q337" s="27"/>
      <c r="R337" s="28"/>
      <c r="S337" s="43"/>
      <c r="T337" s="21"/>
      <c r="U337" s="22"/>
      <c r="V337" s="22"/>
      <c r="W337" s="22"/>
      <c r="X337" s="22"/>
      <c r="Y337" s="22"/>
      <c r="Z337" s="22"/>
      <c r="AA337" s="22"/>
      <c r="AB337" s="22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</row>
    <row r="338" s="23" customFormat="true" ht="15" hidden="false" customHeight="false" outlineLevel="0" collapsed="false">
      <c r="A338" s="10" t="n">
        <v>300016215</v>
      </c>
      <c r="B338" s="11" t="s">
        <v>363</v>
      </c>
      <c r="C338" s="11" t="s">
        <v>21</v>
      </c>
      <c r="D338" s="12" t="n">
        <v>2</v>
      </c>
      <c r="E338" s="12" t="s">
        <v>22</v>
      </c>
      <c r="F338" s="13" t="s">
        <v>22</v>
      </c>
      <c r="G338" s="16" t="n">
        <v>178</v>
      </c>
      <c r="H338" s="41" t="n">
        <v>98</v>
      </c>
      <c r="I338" s="13" t="n">
        <v>3</v>
      </c>
      <c r="J338" s="13" t="n">
        <v>3</v>
      </c>
      <c r="K338" s="16" t="n">
        <f aca="false">J338-I338</f>
        <v>0</v>
      </c>
      <c r="L338" s="26" t="n">
        <v>737</v>
      </c>
      <c r="M338" s="13" t="n">
        <v>0</v>
      </c>
      <c r="N338" s="16" t="n">
        <f aca="false">G338-H338</f>
        <v>80</v>
      </c>
      <c r="O338" s="16" t="n">
        <f aca="false">ROUND(N338/30,0)+K338</f>
        <v>3</v>
      </c>
      <c r="P338" s="13" t="s">
        <v>22</v>
      </c>
      <c r="Q338" s="30"/>
      <c r="R338" s="30"/>
      <c r="S338" s="43"/>
      <c r="T338" s="22"/>
      <c r="U338" s="22"/>
      <c r="V338" s="22"/>
      <c r="W338" s="22"/>
      <c r="X338" s="22"/>
      <c r="Y338" s="22"/>
      <c r="Z338" s="22"/>
      <c r="AA338" s="22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</row>
    <row r="339" s="23" customFormat="true" ht="15" hidden="false" customHeight="false" outlineLevel="0" collapsed="false">
      <c r="A339" s="10" t="n">
        <v>300022306</v>
      </c>
      <c r="B339" s="11" t="s">
        <v>364</v>
      </c>
      <c r="C339" s="11" t="s">
        <v>24</v>
      </c>
      <c r="D339" s="12" t="n">
        <v>3</v>
      </c>
      <c r="E339" s="12" t="s">
        <v>22</v>
      </c>
      <c r="F339" s="13" t="s">
        <v>22</v>
      </c>
      <c r="G339" s="24" t="n">
        <v>70</v>
      </c>
      <c r="H339" s="41" t="n">
        <v>53</v>
      </c>
      <c r="I339" s="13" t="n">
        <v>2</v>
      </c>
      <c r="J339" s="13" t="n">
        <v>2</v>
      </c>
      <c r="K339" s="16" t="n">
        <f aca="false">J339-I339</f>
        <v>0</v>
      </c>
      <c r="L339" s="26" t="n">
        <v>670</v>
      </c>
      <c r="M339" s="13" t="n">
        <v>0</v>
      </c>
      <c r="N339" s="16" t="n">
        <f aca="false">G339-H339</f>
        <v>17</v>
      </c>
      <c r="O339" s="16" t="n">
        <f aca="false">ROUND(N339/30,0)+K339</f>
        <v>1</v>
      </c>
      <c r="P339" s="13" t="s">
        <v>22</v>
      </c>
      <c r="Q339" s="27"/>
      <c r="R339" s="28"/>
      <c r="S339" s="1"/>
      <c r="T339" s="21"/>
      <c r="U339" s="22"/>
      <c r="V339" s="22"/>
      <c r="W339" s="22"/>
      <c r="X339" s="22"/>
      <c r="Y339" s="22"/>
      <c r="Z339" s="22"/>
      <c r="AA339" s="22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</row>
    <row r="340" s="23" customFormat="true" ht="15" hidden="false" customHeight="false" outlineLevel="0" collapsed="false">
      <c r="A340" s="10" t="n">
        <v>300042217</v>
      </c>
      <c r="B340" s="11" t="s">
        <v>365</v>
      </c>
      <c r="C340" s="11" t="s">
        <v>28</v>
      </c>
      <c r="D340" s="12" t="n">
        <v>2</v>
      </c>
      <c r="E340" s="12" t="s">
        <v>22</v>
      </c>
      <c r="F340" s="13" t="s">
        <v>22</v>
      </c>
      <c r="G340" s="24" t="n">
        <v>23</v>
      </c>
      <c r="H340" s="41" t="n">
        <v>22</v>
      </c>
      <c r="I340" s="13" t="n">
        <v>1</v>
      </c>
      <c r="J340" s="13" t="n">
        <v>1</v>
      </c>
      <c r="K340" s="16" t="n">
        <f aca="false">J340-I340</f>
        <v>0</v>
      </c>
      <c r="L340" s="26" t="n">
        <v>737</v>
      </c>
      <c r="M340" s="13" t="n">
        <v>0</v>
      </c>
      <c r="N340" s="16" t="n">
        <f aca="false">G340-H340</f>
        <v>1</v>
      </c>
      <c r="O340" s="16" t="n">
        <f aca="false">ROUND(N340/30,0)+K340</f>
        <v>0</v>
      </c>
      <c r="P340" s="13" t="s">
        <v>22</v>
      </c>
      <c r="Q340" s="27"/>
      <c r="R340" s="28"/>
      <c r="S340" s="43"/>
      <c r="T340" s="21"/>
      <c r="U340" s="21"/>
      <c r="V340" s="22"/>
      <c r="W340" s="22"/>
      <c r="X340" s="22"/>
      <c r="Y340" s="22"/>
      <c r="Z340" s="22"/>
      <c r="AA340" s="22"/>
      <c r="AB340" s="22"/>
      <c r="AC340" s="22"/>
      <c r="AD340" s="22"/>
      <c r="AE340" s="21"/>
      <c r="AF340" s="21"/>
      <c r="AG340" s="21"/>
      <c r="AH340" s="21"/>
      <c r="AI340" s="21"/>
      <c r="AJ340" s="21"/>
      <c r="AK340" s="21"/>
      <c r="AL340" s="21"/>
    </row>
    <row r="341" s="23" customFormat="true" ht="15" hidden="false" customHeight="false" outlineLevel="0" collapsed="false">
      <c r="A341" s="10" t="n">
        <v>300032208</v>
      </c>
      <c r="B341" s="11" t="s">
        <v>366</v>
      </c>
      <c r="C341" s="11" t="s">
        <v>30</v>
      </c>
      <c r="D341" s="12" t="n">
        <v>1</v>
      </c>
      <c r="E341" s="32" t="s">
        <v>34</v>
      </c>
      <c r="F341" s="13" t="s">
        <v>22</v>
      </c>
      <c r="G341" s="24" t="n">
        <v>14</v>
      </c>
      <c r="H341" s="41" t="n">
        <v>12</v>
      </c>
      <c r="I341" s="13" t="n">
        <v>1</v>
      </c>
      <c r="J341" s="13" t="n">
        <v>1</v>
      </c>
      <c r="K341" s="16" t="n">
        <f aca="false">J341-I341</f>
        <v>0</v>
      </c>
      <c r="L341" s="26" t="n">
        <v>804</v>
      </c>
      <c r="M341" s="13" t="s">
        <v>31</v>
      </c>
      <c r="N341" s="16" t="n">
        <f aca="false">G341-H341</f>
        <v>2</v>
      </c>
      <c r="O341" s="16" t="n">
        <f aca="false">ROUND(N341/30,0)+K341</f>
        <v>0</v>
      </c>
      <c r="P341" s="13" t="s">
        <v>34</v>
      </c>
      <c r="Q341" s="27"/>
      <c r="R341" s="28"/>
      <c r="S341" s="1"/>
      <c r="T341" s="21"/>
      <c r="U341" s="22"/>
      <c r="V341" s="22"/>
      <c r="W341" s="22"/>
      <c r="X341" s="22"/>
      <c r="Y341" s="22"/>
      <c r="Z341" s="22"/>
      <c r="AA341" s="22"/>
      <c r="AB341" s="22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</row>
    <row r="342" s="23" customFormat="true" ht="15" hidden="false" customHeight="false" outlineLevel="0" collapsed="false">
      <c r="A342" s="10" t="n">
        <v>300032209</v>
      </c>
      <c r="B342" s="11" t="s">
        <v>367</v>
      </c>
      <c r="C342" s="11" t="s">
        <v>30</v>
      </c>
      <c r="D342" s="12" t="n">
        <v>5</v>
      </c>
      <c r="E342" s="12" t="s">
        <v>22</v>
      </c>
      <c r="F342" s="13" t="s">
        <v>22</v>
      </c>
      <c r="G342" s="24" t="n">
        <v>58</v>
      </c>
      <c r="H342" s="41" t="n">
        <v>59</v>
      </c>
      <c r="I342" s="13" t="n">
        <v>1</v>
      </c>
      <c r="J342" s="13" t="n">
        <v>2</v>
      </c>
      <c r="K342" s="16" t="n">
        <f aca="false">J342-I342</f>
        <v>1</v>
      </c>
      <c r="L342" s="26" t="n">
        <v>134</v>
      </c>
      <c r="M342" s="13" t="n">
        <v>0</v>
      </c>
      <c r="N342" s="16" t="n">
        <f aca="false">G342-H342</f>
        <v>-1</v>
      </c>
      <c r="O342" s="16" t="n">
        <f aca="false">ROUND(N342/30,0)+K342</f>
        <v>1</v>
      </c>
      <c r="P342" s="13" t="s">
        <v>22</v>
      </c>
      <c r="Q342" s="27"/>
      <c r="R342" s="28"/>
      <c r="S342" s="1"/>
      <c r="T342" s="21"/>
      <c r="U342" s="22"/>
      <c r="V342" s="22"/>
      <c r="W342" s="22"/>
      <c r="X342" s="22"/>
      <c r="Y342" s="22"/>
      <c r="Z342" s="22"/>
      <c r="AA342" s="22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</row>
    <row r="343" s="23" customFormat="true" ht="15" hidden="false" customHeight="false" outlineLevel="0" collapsed="false">
      <c r="A343" s="10" t="n">
        <v>300023215</v>
      </c>
      <c r="B343" s="11" t="s">
        <v>368</v>
      </c>
      <c r="C343" s="11" t="s">
        <v>24</v>
      </c>
      <c r="D343" s="12" t="n">
        <v>3</v>
      </c>
      <c r="E343" s="12" t="s">
        <v>22</v>
      </c>
      <c r="F343" s="13" t="s">
        <v>22</v>
      </c>
      <c r="G343" s="24" t="n">
        <v>226</v>
      </c>
      <c r="H343" s="41" t="n">
        <v>111</v>
      </c>
      <c r="I343" s="13" t="n">
        <v>5</v>
      </c>
      <c r="J343" s="13" t="n">
        <v>3</v>
      </c>
      <c r="K343" s="16" t="n">
        <f aca="false">J343-I343</f>
        <v>-2</v>
      </c>
      <c r="L343" s="26" t="n">
        <v>670</v>
      </c>
      <c r="M343" s="13" t="n">
        <v>0</v>
      </c>
      <c r="N343" s="16" t="n">
        <f aca="false">G343-H343</f>
        <v>115</v>
      </c>
      <c r="O343" s="16" t="n">
        <f aca="false">ROUND(N343/30,0)+K343</f>
        <v>2</v>
      </c>
      <c r="P343" s="13" t="s">
        <v>22</v>
      </c>
      <c r="Q343" s="27"/>
      <c r="R343" s="27"/>
      <c r="S343" s="43"/>
      <c r="T343" s="21"/>
      <c r="U343" s="22"/>
      <c r="V343" s="22"/>
      <c r="W343" s="22"/>
      <c r="X343" s="22"/>
      <c r="Y343" s="22"/>
      <c r="Z343" s="22"/>
      <c r="AA343" s="22"/>
      <c r="AB343" s="22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</row>
    <row r="344" s="23" customFormat="true" ht="15" hidden="false" customHeight="false" outlineLevel="0" collapsed="false">
      <c r="A344" s="10" t="n">
        <v>300034210</v>
      </c>
      <c r="B344" s="11" t="s">
        <v>369</v>
      </c>
      <c r="C344" s="11" t="s">
        <v>30</v>
      </c>
      <c r="D344" s="12" t="n">
        <v>2</v>
      </c>
      <c r="E344" s="12" t="s">
        <v>22</v>
      </c>
      <c r="F344" s="13" t="s">
        <v>22</v>
      </c>
      <c r="G344" s="24" t="n">
        <v>10</v>
      </c>
      <c r="H344" s="12" t="n">
        <v>21</v>
      </c>
      <c r="I344" s="25" t="n">
        <v>1</v>
      </c>
      <c r="J344" s="13" t="n">
        <v>1</v>
      </c>
      <c r="K344" s="16" t="n">
        <f aca="false">J344-I344</f>
        <v>0</v>
      </c>
      <c r="L344" s="26" t="n">
        <v>737</v>
      </c>
      <c r="M344" s="13" t="n">
        <v>0</v>
      </c>
      <c r="N344" s="16" t="n">
        <f aca="false">G344-H344</f>
        <v>-11</v>
      </c>
      <c r="O344" s="16" t="n">
        <f aca="false">ROUND(N344/30,0)+K344</f>
        <v>0</v>
      </c>
      <c r="P344" s="13" t="s">
        <v>22</v>
      </c>
      <c r="Q344" s="27"/>
      <c r="R344" s="28"/>
      <c r="S344" s="43"/>
      <c r="T344" s="21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1"/>
      <c r="AF344" s="21"/>
      <c r="AG344" s="21"/>
      <c r="AH344" s="21"/>
      <c r="AI344" s="21"/>
      <c r="AJ344" s="21"/>
      <c r="AK344" s="21"/>
      <c r="AL344" s="21"/>
    </row>
    <row r="345" s="23" customFormat="true" ht="15" hidden="false" customHeight="false" outlineLevel="0" collapsed="false">
      <c r="A345" s="10" t="n">
        <v>300031306</v>
      </c>
      <c r="B345" s="11" t="s">
        <v>370</v>
      </c>
      <c r="C345" s="11" t="s">
        <v>30</v>
      </c>
      <c r="D345" s="12" t="n">
        <v>5</v>
      </c>
      <c r="E345" s="12" t="s">
        <v>22</v>
      </c>
      <c r="F345" s="13" t="s">
        <v>22</v>
      </c>
      <c r="G345" s="24" t="n">
        <v>37</v>
      </c>
      <c r="H345" s="46" t="n">
        <v>25</v>
      </c>
      <c r="I345" s="13" t="n">
        <v>1</v>
      </c>
      <c r="J345" s="13" t="n">
        <v>1</v>
      </c>
      <c r="K345" s="16" t="n">
        <f aca="false">J345-I345</f>
        <v>0</v>
      </c>
      <c r="L345" s="26" t="n">
        <v>134</v>
      </c>
      <c r="M345" s="13" t="n">
        <v>0</v>
      </c>
      <c r="N345" s="16" t="n">
        <f aca="false">G345-H345</f>
        <v>12</v>
      </c>
      <c r="O345" s="16" t="n">
        <f aca="false">ROUND(N345/30,0)+K345</f>
        <v>0</v>
      </c>
      <c r="P345" s="13" t="s">
        <v>22</v>
      </c>
      <c r="Q345" s="35"/>
      <c r="R345" s="28"/>
      <c r="S345" s="43"/>
      <c r="T345" s="22"/>
      <c r="U345" s="22"/>
      <c r="V345" s="22"/>
      <c r="W345" s="22"/>
      <c r="X345" s="22"/>
      <c r="Y345" s="22"/>
      <c r="Z345" s="22"/>
      <c r="AA345" s="22"/>
      <c r="AB345" s="22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</row>
    <row r="346" s="23" customFormat="true" ht="15" hidden="false" customHeight="false" outlineLevel="0" collapsed="false">
      <c r="A346" s="10" t="n">
        <v>300021211</v>
      </c>
      <c r="B346" s="11" t="s">
        <v>371</v>
      </c>
      <c r="C346" s="11" t="s">
        <v>24</v>
      </c>
      <c r="D346" s="12" t="n">
        <v>1</v>
      </c>
      <c r="E346" s="12" t="s">
        <v>22</v>
      </c>
      <c r="F346" s="13" t="s">
        <v>22</v>
      </c>
      <c r="G346" s="24" t="n">
        <v>119</v>
      </c>
      <c r="H346" s="41" t="n">
        <v>122</v>
      </c>
      <c r="I346" s="13" t="n">
        <v>4</v>
      </c>
      <c r="J346" s="13" t="n">
        <v>4</v>
      </c>
      <c r="K346" s="16" t="n">
        <f aca="false">J346-I346</f>
        <v>0</v>
      </c>
      <c r="L346" s="26" t="n">
        <v>804</v>
      </c>
      <c r="M346" s="13" t="n">
        <v>0</v>
      </c>
      <c r="N346" s="16" t="n">
        <f aca="false">G346-H346</f>
        <v>-3</v>
      </c>
      <c r="O346" s="16" t="n">
        <f aca="false">ROUND(N346/30,0)+K346</f>
        <v>0</v>
      </c>
      <c r="P346" s="13" t="s">
        <v>22</v>
      </c>
      <c r="Q346" s="27"/>
      <c r="R346" s="28"/>
      <c r="S346" s="43"/>
      <c r="T346" s="21"/>
      <c r="U346" s="21"/>
      <c r="V346" s="22"/>
      <c r="W346" s="22"/>
      <c r="X346" s="22"/>
      <c r="Y346" s="22"/>
      <c r="Z346" s="22"/>
      <c r="AA346" s="22"/>
      <c r="AB346" s="22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</row>
    <row r="347" s="23" customFormat="true" ht="15" hidden="false" customHeight="false" outlineLevel="0" collapsed="false">
      <c r="A347" s="10" t="n">
        <v>300042307</v>
      </c>
      <c r="B347" s="11" t="s">
        <v>372</v>
      </c>
      <c r="C347" s="11" t="s">
        <v>28</v>
      </c>
      <c r="D347" s="12" t="n">
        <v>2</v>
      </c>
      <c r="E347" s="12" t="s">
        <v>22</v>
      </c>
      <c r="F347" s="13" t="s">
        <v>22</v>
      </c>
      <c r="G347" s="24" t="n">
        <v>28</v>
      </c>
      <c r="H347" s="41" t="n">
        <v>22</v>
      </c>
      <c r="I347" s="13" t="n">
        <v>1</v>
      </c>
      <c r="J347" s="13" t="n">
        <v>1</v>
      </c>
      <c r="K347" s="16" t="n">
        <f aca="false">J347-I347</f>
        <v>0</v>
      </c>
      <c r="L347" s="26" t="n">
        <v>737</v>
      </c>
      <c r="M347" s="13" t="n">
        <v>0</v>
      </c>
      <c r="N347" s="16" t="n">
        <f aca="false">G347-H347</f>
        <v>6</v>
      </c>
      <c r="O347" s="16" t="n">
        <f aca="false">ROUND(N347/30,0)+K347</f>
        <v>0</v>
      </c>
      <c r="P347" s="13" t="s">
        <v>22</v>
      </c>
      <c r="Q347" s="27"/>
      <c r="R347" s="28"/>
      <c r="S347" s="43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1"/>
      <c r="AI347" s="21"/>
      <c r="AJ347" s="21"/>
      <c r="AK347" s="21"/>
      <c r="AL347" s="21"/>
    </row>
    <row r="348" s="23" customFormat="true" ht="15" hidden="false" customHeight="false" outlineLevel="0" collapsed="false">
      <c r="A348" s="10" t="n">
        <v>300016216</v>
      </c>
      <c r="B348" s="11" t="s">
        <v>373</v>
      </c>
      <c r="C348" s="11" t="s">
        <v>21</v>
      </c>
      <c r="D348" s="12" t="n">
        <v>2</v>
      </c>
      <c r="E348" s="12" t="s">
        <v>22</v>
      </c>
      <c r="F348" s="13" t="s">
        <v>22</v>
      </c>
      <c r="G348" s="16" t="n">
        <v>97</v>
      </c>
      <c r="H348" s="46" t="n">
        <v>55</v>
      </c>
      <c r="I348" s="13" t="n">
        <v>2</v>
      </c>
      <c r="J348" s="13" t="n">
        <v>2</v>
      </c>
      <c r="K348" s="16" t="n">
        <f aca="false">J348-I348</f>
        <v>0</v>
      </c>
      <c r="L348" s="26" t="n">
        <v>737</v>
      </c>
      <c r="M348" s="13" t="n">
        <v>0</v>
      </c>
      <c r="N348" s="16" t="n">
        <f aca="false">G348-H348</f>
        <v>42</v>
      </c>
      <c r="O348" s="16" t="n">
        <f aca="false">ROUND(N348/30,0)+K348</f>
        <v>1</v>
      </c>
      <c r="P348" s="13" t="s">
        <v>22</v>
      </c>
      <c r="Q348" s="28"/>
      <c r="R348" s="28"/>
      <c r="S348" s="43"/>
      <c r="T348" s="22"/>
      <c r="U348" s="22"/>
      <c r="V348" s="22"/>
      <c r="W348" s="22"/>
      <c r="X348" s="22"/>
      <c r="Y348" s="22"/>
      <c r="Z348" s="22"/>
      <c r="AA348" s="22"/>
      <c r="AB348" s="22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</row>
    <row r="349" s="23" customFormat="true" ht="15" hidden="false" customHeight="false" outlineLevel="0" collapsed="false">
      <c r="A349" s="10" t="n">
        <v>300034310</v>
      </c>
      <c r="B349" s="11" t="s">
        <v>374</v>
      </c>
      <c r="C349" s="11" t="s">
        <v>30</v>
      </c>
      <c r="D349" s="12" t="n">
        <v>2</v>
      </c>
      <c r="E349" s="12" t="s">
        <v>22</v>
      </c>
      <c r="F349" s="13" t="s">
        <v>22</v>
      </c>
      <c r="G349" s="24" t="n">
        <v>39</v>
      </c>
      <c r="H349" s="41" t="n">
        <v>23</v>
      </c>
      <c r="I349" s="13" t="n">
        <v>1</v>
      </c>
      <c r="J349" s="13" t="n">
        <v>1</v>
      </c>
      <c r="K349" s="16" t="n">
        <f aca="false">J349-I349</f>
        <v>0</v>
      </c>
      <c r="L349" s="26" t="n">
        <v>737</v>
      </c>
      <c r="M349" s="13" t="s">
        <v>31</v>
      </c>
      <c r="N349" s="16" t="n">
        <f aca="false">G349-H349</f>
        <v>16</v>
      </c>
      <c r="O349" s="16" t="n">
        <f aca="false">ROUND(N349/30,0)+K349</f>
        <v>1</v>
      </c>
      <c r="P349" s="13" t="s">
        <v>22</v>
      </c>
      <c r="Q349" s="27"/>
      <c r="R349" s="28"/>
      <c r="S349" s="43"/>
      <c r="T349" s="21"/>
      <c r="U349" s="22"/>
      <c r="V349" s="22"/>
      <c r="W349" s="22"/>
      <c r="X349" s="22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</row>
    <row r="350" s="23" customFormat="true" ht="15" hidden="false" customHeight="false" outlineLevel="0" collapsed="false">
      <c r="A350" s="10" t="n">
        <v>300013209</v>
      </c>
      <c r="B350" s="11" t="s">
        <v>375</v>
      </c>
      <c r="C350" s="11" t="s">
        <v>21</v>
      </c>
      <c r="D350" s="12" t="n">
        <v>5</v>
      </c>
      <c r="E350" s="12" t="s">
        <v>22</v>
      </c>
      <c r="F350" s="13" t="s">
        <v>22</v>
      </c>
      <c r="G350" s="16" t="n">
        <v>81</v>
      </c>
      <c r="H350" s="41" t="n">
        <v>83</v>
      </c>
      <c r="I350" s="13" t="n">
        <v>3</v>
      </c>
      <c r="J350" s="13" t="n">
        <v>3</v>
      </c>
      <c r="K350" s="16" t="n">
        <f aca="false">J350-I350</f>
        <v>0</v>
      </c>
      <c r="L350" s="26" t="n">
        <v>134</v>
      </c>
      <c r="M350" s="13" t="n">
        <v>0</v>
      </c>
      <c r="N350" s="16" t="n">
        <f aca="false">G350-H350</f>
        <v>-2</v>
      </c>
      <c r="O350" s="16" t="n">
        <f aca="false">ROUND(N350/30,0)+K350</f>
        <v>0</v>
      </c>
      <c r="P350" s="13" t="s">
        <v>22</v>
      </c>
      <c r="Q350" s="27"/>
      <c r="R350" s="28"/>
      <c r="S350" s="1"/>
      <c r="T350" s="21"/>
      <c r="U350" s="21"/>
      <c r="V350" s="21"/>
      <c r="W350" s="21"/>
      <c r="X350" s="21"/>
      <c r="Y350" s="21"/>
      <c r="Z350" s="21"/>
      <c r="AA350" s="21"/>
      <c r="AB350" s="21"/>
      <c r="AC350" s="22"/>
      <c r="AD350" s="22"/>
      <c r="AE350" s="22"/>
      <c r="AF350" s="22"/>
      <c r="AG350" s="22"/>
      <c r="AH350" s="21"/>
      <c r="AI350" s="21"/>
      <c r="AJ350" s="21"/>
      <c r="AK350" s="21"/>
      <c r="AL350" s="21"/>
    </row>
    <row r="351" s="23" customFormat="true" ht="15" hidden="false" customHeight="false" outlineLevel="0" collapsed="false">
      <c r="A351" s="10" t="n">
        <v>300031211</v>
      </c>
      <c r="B351" s="11" t="s">
        <v>376</v>
      </c>
      <c r="C351" s="11" t="s">
        <v>30</v>
      </c>
      <c r="D351" s="12" t="n">
        <v>4</v>
      </c>
      <c r="E351" s="12" t="s">
        <v>22</v>
      </c>
      <c r="F351" s="13" t="s">
        <v>22</v>
      </c>
      <c r="G351" s="24" t="n">
        <v>3</v>
      </c>
      <c r="H351" s="41" t="n">
        <v>12</v>
      </c>
      <c r="I351" s="13" t="n">
        <v>1</v>
      </c>
      <c r="J351" s="13" t="n">
        <v>1</v>
      </c>
      <c r="K351" s="16" t="n">
        <f aca="false">J351-I351</f>
        <v>0</v>
      </c>
      <c r="L351" s="26" t="n">
        <v>402</v>
      </c>
      <c r="M351" s="13" t="n">
        <v>0</v>
      </c>
      <c r="N351" s="16" t="n">
        <f aca="false">G351-H351</f>
        <v>-9</v>
      </c>
      <c r="O351" s="16" t="n">
        <f aca="false">ROUND(N351/30,0)+K351</f>
        <v>0</v>
      </c>
      <c r="P351" s="13" t="s">
        <v>22</v>
      </c>
      <c r="Q351" s="27"/>
      <c r="R351" s="28"/>
      <c r="S351" s="43"/>
      <c r="T351" s="22"/>
      <c r="U351" s="22"/>
      <c r="V351" s="22"/>
      <c r="W351" s="22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</row>
    <row r="352" s="23" customFormat="true" ht="15" hidden="false" customHeight="false" outlineLevel="0" collapsed="false">
      <c r="A352" s="10" t="n">
        <v>300043308</v>
      </c>
      <c r="B352" s="11" t="s">
        <v>377</v>
      </c>
      <c r="C352" s="11" t="s">
        <v>28</v>
      </c>
      <c r="D352" s="12" t="n">
        <v>2</v>
      </c>
      <c r="E352" s="12" t="s">
        <v>22</v>
      </c>
      <c r="F352" s="13" t="s">
        <v>22</v>
      </c>
      <c r="G352" s="24" t="n">
        <v>100</v>
      </c>
      <c r="H352" s="41" t="n">
        <v>98</v>
      </c>
      <c r="I352" s="13" t="n">
        <v>3</v>
      </c>
      <c r="J352" s="13" t="n">
        <v>3</v>
      </c>
      <c r="K352" s="16" t="n">
        <f aca="false">J352-I352</f>
        <v>0</v>
      </c>
      <c r="L352" s="26" t="n">
        <v>737</v>
      </c>
      <c r="M352" s="13" t="n">
        <v>0</v>
      </c>
      <c r="N352" s="16" t="n">
        <f aca="false">G352-H352</f>
        <v>2</v>
      </c>
      <c r="O352" s="16" t="n">
        <f aca="false">ROUND(N352/30,0)+K352</f>
        <v>0</v>
      </c>
      <c r="P352" s="13" t="s">
        <v>22</v>
      </c>
      <c r="Q352" s="27"/>
      <c r="R352" s="28"/>
      <c r="S352" s="43"/>
      <c r="T352" s="21"/>
      <c r="U352" s="21"/>
      <c r="V352" s="21"/>
      <c r="W352" s="21"/>
      <c r="X352" s="21"/>
      <c r="Y352" s="21"/>
      <c r="Z352" s="21"/>
      <c r="AA352" s="21"/>
      <c r="AB352" s="22"/>
      <c r="AC352" s="22"/>
      <c r="AD352" s="22"/>
      <c r="AE352" s="22"/>
      <c r="AF352" s="22"/>
      <c r="AG352" s="22"/>
      <c r="AH352" s="21"/>
      <c r="AI352" s="21"/>
      <c r="AJ352" s="21"/>
      <c r="AK352" s="21"/>
      <c r="AL352" s="21"/>
    </row>
    <row r="353" s="23" customFormat="true" ht="15" hidden="false" customHeight="false" outlineLevel="0" collapsed="false">
      <c r="A353" s="10" t="n">
        <v>300016303</v>
      </c>
      <c r="B353" s="11" t="s">
        <v>378</v>
      </c>
      <c r="C353" s="11" t="s">
        <v>21</v>
      </c>
      <c r="D353" s="12" t="n">
        <v>1</v>
      </c>
      <c r="E353" s="12" t="s">
        <v>22</v>
      </c>
      <c r="F353" s="13" t="s">
        <v>22</v>
      </c>
      <c r="G353" s="16" t="n">
        <v>25</v>
      </c>
      <c r="H353" s="41" t="n">
        <v>12</v>
      </c>
      <c r="I353" s="13" t="n">
        <v>1</v>
      </c>
      <c r="J353" s="13" t="n">
        <v>1</v>
      </c>
      <c r="K353" s="16" t="n">
        <f aca="false">J353-I353</f>
        <v>0</v>
      </c>
      <c r="L353" s="26" t="n">
        <v>804</v>
      </c>
      <c r="M353" s="13" t="n">
        <v>0</v>
      </c>
      <c r="N353" s="16" t="n">
        <f aca="false">G353-H353</f>
        <v>13</v>
      </c>
      <c r="O353" s="16" t="n">
        <f aca="false">ROUND(N353/30,0)+K353</f>
        <v>0</v>
      </c>
      <c r="P353" s="13" t="s">
        <v>22</v>
      </c>
      <c r="Q353" s="27"/>
      <c r="R353" s="38"/>
      <c r="S353" s="43"/>
      <c r="T353" s="21"/>
      <c r="U353" s="21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1"/>
      <c r="AI353" s="21"/>
      <c r="AJ353" s="21"/>
      <c r="AK353" s="21"/>
      <c r="AL353" s="21"/>
    </row>
    <row r="354" s="23" customFormat="true" ht="15" hidden="false" customHeight="false" outlineLevel="0" collapsed="false">
      <c r="A354" s="10" t="n">
        <v>300022307</v>
      </c>
      <c r="B354" s="11" t="s">
        <v>379</v>
      </c>
      <c r="C354" s="11" t="s">
        <v>24</v>
      </c>
      <c r="D354" s="12" t="n">
        <v>2</v>
      </c>
      <c r="E354" s="12" t="s">
        <v>22</v>
      </c>
      <c r="F354" s="13" t="s">
        <v>22</v>
      </c>
      <c r="G354" s="24" t="n">
        <v>104</v>
      </c>
      <c r="H354" s="41" t="n">
        <v>72</v>
      </c>
      <c r="I354" s="13" t="n">
        <v>2</v>
      </c>
      <c r="J354" s="13" t="n">
        <v>2</v>
      </c>
      <c r="K354" s="16" t="n">
        <f aca="false">J354-I354</f>
        <v>0</v>
      </c>
      <c r="L354" s="26" t="n">
        <v>737</v>
      </c>
      <c r="M354" s="13" t="n">
        <v>0</v>
      </c>
      <c r="N354" s="16" t="n">
        <f aca="false">G354-H354</f>
        <v>32</v>
      </c>
      <c r="O354" s="16" t="n">
        <f aca="false">ROUND(N354/30,0)+K354</f>
        <v>1</v>
      </c>
      <c r="P354" s="13" t="s">
        <v>22</v>
      </c>
      <c r="Q354" s="27"/>
      <c r="R354" s="28"/>
      <c r="S354" s="43"/>
      <c r="T354" s="21"/>
      <c r="U354" s="22"/>
      <c r="V354" s="22"/>
      <c r="W354" s="22"/>
      <c r="X354" s="22"/>
      <c r="Y354" s="22"/>
      <c r="Z354" s="22"/>
      <c r="AA354" s="22"/>
      <c r="AB354" s="22"/>
      <c r="AC354" s="22"/>
      <c r="AD354" s="21"/>
      <c r="AE354" s="21"/>
      <c r="AF354" s="21"/>
      <c r="AG354" s="21"/>
      <c r="AH354" s="21"/>
      <c r="AI354" s="21"/>
      <c r="AJ354" s="21"/>
      <c r="AK354" s="21"/>
      <c r="AL354" s="21"/>
    </row>
    <row r="355" s="23" customFormat="true" ht="15" hidden="false" customHeight="false" outlineLevel="0" collapsed="false">
      <c r="A355" s="10" t="n">
        <v>300033303</v>
      </c>
      <c r="B355" s="11" t="s">
        <v>380</v>
      </c>
      <c r="C355" s="11" t="s">
        <v>30</v>
      </c>
      <c r="D355" s="12" t="n">
        <v>4</v>
      </c>
      <c r="E355" s="12" t="s">
        <v>22</v>
      </c>
      <c r="F355" s="13" t="s">
        <v>22</v>
      </c>
      <c r="G355" s="24" t="n">
        <v>27</v>
      </c>
      <c r="H355" s="46" t="n">
        <v>24</v>
      </c>
      <c r="I355" s="13" t="n">
        <v>1</v>
      </c>
      <c r="J355" s="13" t="n">
        <v>1</v>
      </c>
      <c r="K355" s="16" t="n">
        <f aca="false">J355-I355</f>
        <v>0</v>
      </c>
      <c r="L355" s="26" t="n">
        <v>402</v>
      </c>
      <c r="M355" s="13" t="n">
        <v>0</v>
      </c>
      <c r="N355" s="16" t="n">
        <f aca="false">G355-H355</f>
        <v>3</v>
      </c>
      <c r="O355" s="16" t="n">
        <f aca="false">ROUND(N355/30,0)+K355</f>
        <v>0</v>
      </c>
      <c r="P355" s="13" t="s">
        <v>22</v>
      </c>
      <c r="Q355" s="27"/>
      <c r="R355" s="28"/>
      <c r="S355" s="43"/>
      <c r="T355" s="22"/>
      <c r="U355" s="22"/>
      <c r="V355" s="22"/>
      <c r="W355" s="22"/>
      <c r="X355" s="22"/>
      <c r="Y355" s="22"/>
      <c r="Z355" s="22"/>
      <c r="AA355" s="22"/>
      <c r="AB355" s="22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</row>
    <row r="356" s="23" customFormat="true" ht="15" hidden="false" customHeight="false" outlineLevel="0" collapsed="false">
      <c r="A356" s="10" t="n">
        <v>300042218</v>
      </c>
      <c r="B356" s="11" t="s">
        <v>381</v>
      </c>
      <c r="C356" s="11" t="s">
        <v>28</v>
      </c>
      <c r="D356" s="12" t="n">
        <v>3</v>
      </c>
      <c r="E356" s="12" t="s">
        <v>22</v>
      </c>
      <c r="F356" s="13" t="s">
        <v>22</v>
      </c>
      <c r="G356" s="24" t="n">
        <v>39</v>
      </c>
      <c r="H356" s="41" t="n">
        <v>32</v>
      </c>
      <c r="I356" s="13" t="n">
        <v>1</v>
      </c>
      <c r="J356" s="13" t="n">
        <v>1</v>
      </c>
      <c r="K356" s="16" t="n">
        <f aca="false">J356-I356</f>
        <v>0</v>
      </c>
      <c r="L356" s="26" t="n">
        <v>670</v>
      </c>
      <c r="M356" s="13" t="n">
        <v>0</v>
      </c>
      <c r="N356" s="16" t="n">
        <f aca="false">G356-H356</f>
        <v>7</v>
      </c>
      <c r="O356" s="16" t="n">
        <f aca="false">ROUND(N356/30,0)+K356</f>
        <v>0</v>
      </c>
      <c r="P356" s="13" t="s">
        <v>22</v>
      </c>
      <c r="Q356" s="27"/>
      <c r="R356" s="28"/>
      <c r="S356" s="43"/>
      <c r="T356" s="21"/>
      <c r="U356" s="22"/>
      <c r="V356" s="22"/>
      <c r="W356" s="22"/>
      <c r="X356" s="22"/>
      <c r="Y356" s="22"/>
      <c r="Z356" s="22"/>
      <c r="AA356" s="22"/>
      <c r="AB356" s="22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</row>
    <row r="357" s="23" customFormat="true" ht="15" hidden="false" customHeight="false" outlineLevel="0" collapsed="false">
      <c r="A357" s="10" t="n">
        <v>300041216</v>
      </c>
      <c r="B357" s="11" t="s">
        <v>382</v>
      </c>
      <c r="C357" s="11" t="s">
        <v>28</v>
      </c>
      <c r="D357" s="12" t="n">
        <v>1</v>
      </c>
      <c r="E357" s="32" t="s">
        <v>34</v>
      </c>
      <c r="F357" s="13" t="s">
        <v>22</v>
      </c>
      <c r="G357" s="24" t="n">
        <v>7</v>
      </c>
      <c r="H357" s="33" t="n">
        <v>0</v>
      </c>
      <c r="I357" s="13" t="n">
        <v>0</v>
      </c>
      <c r="J357" s="13" t="n">
        <f aca="false">(H357/30)</f>
        <v>0</v>
      </c>
      <c r="K357" s="16" t="n">
        <f aca="false">J357-I357</f>
        <v>0</v>
      </c>
      <c r="L357" s="26" t="n">
        <v>804</v>
      </c>
      <c r="M357" s="13" t="n">
        <v>0</v>
      </c>
      <c r="N357" s="16" t="n">
        <f aca="false">G357-H357</f>
        <v>7</v>
      </c>
      <c r="O357" s="16" t="n">
        <f aca="false">ROUND(N357/30,0)+K357</f>
        <v>0</v>
      </c>
      <c r="P357" s="13" t="s">
        <v>34</v>
      </c>
      <c r="Q357" s="27"/>
      <c r="R357" s="28"/>
      <c r="S357" s="1"/>
      <c r="T357" s="21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1"/>
      <c r="AF357" s="21"/>
      <c r="AG357" s="21"/>
      <c r="AH357" s="21"/>
      <c r="AI357" s="21"/>
      <c r="AJ357" s="21"/>
      <c r="AK357" s="21"/>
      <c r="AL357" s="21"/>
    </row>
    <row r="358" s="23" customFormat="true" ht="15" hidden="false" customHeight="false" outlineLevel="0" collapsed="false">
      <c r="A358" s="10" t="n">
        <v>300012216</v>
      </c>
      <c r="B358" s="11" t="s">
        <v>383</v>
      </c>
      <c r="C358" s="11" t="s">
        <v>21</v>
      </c>
      <c r="D358" s="12" t="n">
        <v>2</v>
      </c>
      <c r="E358" s="12" t="s">
        <v>22</v>
      </c>
      <c r="F358" s="13" t="s">
        <v>22</v>
      </c>
      <c r="G358" s="16" t="n">
        <v>35</v>
      </c>
      <c r="H358" s="41" t="n">
        <v>24</v>
      </c>
      <c r="I358" s="13" t="n">
        <v>1</v>
      </c>
      <c r="J358" s="13" t="n">
        <v>1</v>
      </c>
      <c r="K358" s="16" t="n">
        <f aca="false">J358-I358</f>
        <v>0</v>
      </c>
      <c r="L358" s="26" t="n">
        <v>737</v>
      </c>
      <c r="M358" s="13" t="n">
        <v>0</v>
      </c>
      <c r="N358" s="16" t="n">
        <f aca="false">G358-H358</f>
        <v>11</v>
      </c>
      <c r="O358" s="16" t="n">
        <f aca="false">ROUND(N358/30,0)+K358</f>
        <v>0</v>
      </c>
      <c r="P358" s="13" t="s">
        <v>22</v>
      </c>
      <c r="Q358" s="27"/>
      <c r="R358" s="28"/>
      <c r="S358" s="43"/>
      <c r="T358" s="21"/>
      <c r="U358" s="22"/>
      <c r="V358" s="22"/>
      <c r="W358" s="22"/>
      <c r="X358" s="22"/>
      <c r="Y358" s="22"/>
      <c r="Z358" s="22"/>
      <c r="AA358" s="22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</row>
    <row r="359" s="23" customFormat="true" ht="15" hidden="false" customHeight="false" outlineLevel="0" collapsed="false">
      <c r="A359" s="10" t="n">
        <v>300012217</v>
      </c>
      <c r="B359" s="11" t="s">
        <v>384</v>
      </c>
      <c r="C359" s="11" t="s">
        <v>21</v>
      </c>
      <c r="D359" s="12" t="n">
        <v>3</v>
      </c>
      <c r="E359" s="32" t="s">
        <v>34</v>
      </c>
      <c r="F359" s="13" t="s">
        <v>22</v>
      </c>
      <c r="G359" s="16" t="n">
        <v>13</v>
      </c>
      <c r="H359" s="41" t="n">
        <v>21</v>
      </c>
      <c r="I359" s="13" t="n">
        <v>1</v>
      </c>
      <c r="J359" s="13" t="n">
        <v>1</v>
      </c>
      <c r="K359" s="16" t="n">
        <f aca="false">J359-I359</f>
        <v>0</v>
      </c>
      <c r="L359" s="26" t="n">
        <v>670</v>
      </c>
      <c r="M359" s="13" t="n">
        <v>0</v>
      </c>
      <c r="N359" s="16" t="n">
        <f aca="false">G359-H359</f>
        <v>-8</v>
      </c>
      <c r="O359" s="16" t="n">
        <f aca="false">ROUND(N359/30,0)+K359</f>
        <v>0</v>
      </c>
      <c r="P359" s="13" t="s">
        <v>22</v>
      </c>
      <c r="Q359" s="27"/>
      <c r="R359" s="28"/>
      <c r="S359" s="43"/>
      <c r="T359" s="21"/>
      <c r="U359" s="21"/>
      <c r="V359" s="21"/>
      <c r="W359" s="21"/>
      <c r="X359" s="21"/>
      <c r="Y359" s="21"/>
      <c r="Z359" s="21"/>
      <c r="AA359" s="21"/>
      <c r="AB359" s="21"/>
      <c r="AC359" s="22"/>
      <c r="AD359" s="22"/>
      <c r="AE359" s="22"/>
      <c r="AF359" s="22"/>
      <c r="AG359" s="22"/>
      <c r="AH359" s="21"/>
      <c r="AI359" s="21"/>
      <c r="AJ359" s="21"/>
      <c r="AK359" s="21"/>
      <c r="AL359" s="21"/>
    </row>
    <row r="360" s="23" customFormat="true" ht="15" hidden="false" customHeight="false" outlineLevel="0" collapsed="false">
      <c r="A360" s="10" t="n">
        <v>300102079</v>
      </c>
      <c r="B360" s="11" t="s">
        <v>385</v>
      </c>
      <c r="C360" s="11" t="s">
        <v>26</v>
      </c>
      <c r="D360" s="12" t="n">
        <v>3</v>
      </c>
      <c r="E360" s="32" t="s">
        <v>34</v>
      </c>
      <c r="F360" s="13" t="s">
        <v>22</v>
      </c>
      <c r="G360" s="24" t="n">
        <v>6</v>
      </c>
      <c r="H360" s="33" t="n">
        <v>0</v>
      </c>
      <c r="I360" s="13" t="n">
        <v>0</v>
      </c>
      <c r="J360" s="13" t="n">
        <f aca="false">(H360/30)</f>
        <v>0</v>
      </c>
      <c r="K360" s="16" t="n">
        <f aca="false">J360-I360</f>
        <v>0</v>
      </c>
      <c r="L360" s="26" t="n">
        <v>670</v>
      </c>
      <c r="M360" s="13" t="n">
        <v>0</v>
      </c>
      <c r="N360" s="16" t="n">
        <f aca="false">G360-H360</f>
        <v>6</v>
      </c>
      <c r="O360" s="16" t="n">
        <f aca="false">ROUND(N360/30,0)+K360</f>
        <v>0</v>
      </c>
      <c r="P360" s="13" t="s">
        <v>22</v>
      </c>
      <c r="Q360" s="27"/>
      <c r="R360" s="28"/>
      <c r="S360" s="1"/>
      <c r="T360" s="21"/>
      <c r="U360" s="21"/>
      <c r="V360" s="21"/>
      <c r="W360" s="21"/>
      <c r="X360" s="21"/>
      <c r="Y360" s="21"/>
      <c r="Z360" s="21"/>
      <c r="AA360" s="21"/>
      <c r="AB360" s="21"/>
      <c r="AC360" s="22"/>
      <c r="AD360" s="22"/>
      <c r="AE360" s="22"/>
      <c r="AF360" s="22"/>
      <c r="AG360" s="22"/>
      <c r="AH360" s="21"/>
      <c r="AI360" s="21"/>
      <c r="AJ360" s="21"/>
      <c r="AK360" s="21"/>
      <c r="AL360" s="21"/>
    </row>
    <row r="361" s="23" customFormat="true" ht="15" hidden="false" customHeight="false" outlineLevel="0" collapsed="false">
      <c r="A361" s="10" t="n">
        <v>300102081</v>
      </c>
      <c r="B361" s="11" t="s">
        <v>386</v>
      </c>
      <c r="C361" s="11" t="s">
        <v>26</v>
      </c>
      <c r="D361" s="12" t="n">
        <v>3</v>
      </c>
      <c r="E361" s="12" t="s">
        <v>22</v>
      </c>
      <c r="F361" s="13" t="s">
        <v>22</v>
      </c>
      <c r="G361" s="24" t="n">
        <v>62</v>
      </c>
      <c r="H361" s="12" t="n">
        <v>61</v>
      </c>
      <c r="I361" s="13" t="n">
        <v>2</v>
      </c>
      <c r="J361" s="13" t="n">
        <v>2</v>
      </c>
      <c r="K361" s="16" t="n">
        <f aca="false">J361-I361</f>
        <v>0</v>
      </c>
      <c r="L361" s="26" t="n">
        <v>670</v>
      </c>
      <c r="M361" s="13" t="n">
        <v>0</v>
      </c>
      <c r="N361" s="16" t="n">
        <f aca="false">G361-H361</f>
        <v>1</v>
      </c>
      <c r="O361" s="16" t="n">
        <f aca="false">ROUND(N361/30,0)+K361</f>
        <v>0</v>
      </c>
      <c r="P361" s="13" t="s">
        <v>22</v>
      </c>
      <c r="Q361" s="27"/>
      <c r="R361" s="28"/>
      <c r="S361" s="1"/>
      <c r="T361" s="21"/>
      <c r="U361" s="21"/>
      <c r="V361" s="22"/>
      <c r="W361" s="22"/>
      <c r="X361" s="22"/>
      <c r="Y361" s="22"/>
      <c r="Z361" s="22"/>
      <c r="AA361" s="22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</row>
    <row r="362" s="23" customFormat="true" ht="15" hidden="false" customHeight="false" outlineLevel="0" collapsed="false">
      <c r="A362" s="10" t="n">
        <v>300017213</v>
      </c>
      <c r="B362" s="11" t="s">
        <v>387</v>
      </c>
      <c r="C362" s="11" t="s">
        <v>21</v>
      </c>
      <c r="D362" s="12" t="n">
        <v>2</v>
      </c>
      <c r="E362" s="12" t="s">
        <v>22</v>
      </c>
      <c r="F362" s="13" t="s">
        <v>22</v>
      </c>
      <c r="G362" s="24" t="n">
        <v>89</v>
      </c>
      <c r="H362" s="12" t="n">
        <v>75</v>
      </c>
      <c r="I362" s="13" t="n">
        <v>3</v>
      </c>
      <c r="J362" s="13" t="n">
        <v>2</v>
      </c>
      <c r="K362" s="16" t="n">
        <f aca="false">J362-I362</f>
        <v>-1</v>
      </c>
      <c r="L362" s="26" t="n">
        <v>737</v>
      </c>
      <c r="M362" s="13" t="n">
        <v>0</v>
      </c>
      <c r="N362" s="16" t="n">
        <f aca="false">G362-H362</f>
        <v>14</v>
      </c>
      <c r="O362" s="16" t="n">
        <f aca="false">ROUND(N362/30,0)+K362</f>
        <v>-1</v>
      </c>
      <c r="P362" s="13" t="s">
        <v>22</v>
      </c>
      <c r="Q362" s="27"/>
      <c r="R362" s="28"/>
      <c r="S362" s="1"/>
      <c r="T362" s="21"/>
      <c r="U362" s="21"/>
      <c r="V362" s="22"/>
      <c r="W362" s="22"/>
      <c r="X362" s="22"/>
      <c r="Y362" s="22"/>
      <c r="Z362" s="22"/>
      <c r="AA362" s="22"/>
      <c r="AB362" s="22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</row>
    <row r="363" s="23" customFormat="true" ht="15" hidden="false" customHeight="false" outlineLevel="0" collapsed="false">
      <c r="A363" s="10" t="n">
        <v>300043227</v>
      </c>
      <c r="B363" s="11" t="s">
        <v>388</v>
      </c>
      <c r="C363" s="11" t="s">
        <v>28</v>
      </c>
      <c r="D363" s="12" t="n">
        <v>2</v>
      </c>
      <c r="E363" s="12" t="s">
        <v>22</v>
      </c>
      <c r="F363" s="13" t="s">
        <v>22</v>
      </c>
      <c r="G363" s="24" t="n">
        <v>40</v>
      </c>
      <c r="H363" s="12" t="n">
        <v>36</v>
      </c>
      <c r="I363" s="13" t="n">
        <v>1</v>
      </c>
      <c r="J363" s="13" t="n">
        <v>1</v>
      </c>
      <c r="K363" s="16" t="n">
        <f aca="false">J363-I363</f>
        <v>0</v>
      </c>
      <c r="L363" s="26" t="n">
        <v>737</v>
      </c>
      <c r="M363" s="13" t="n">
        <v>0</v>
      </c>
      <c r="N363" s="16" t="n">
        <f aca="false">G363-H363</f>
        <v>4</v>
      </c>
      <c r="O363" s="16" t="n">
        <f aca="false">ROUND(N363/30,0)+K363</f>
        <v>0</v>
      </c>
      <c r="P363" s="13" t="s">
        <v>22</v>
      </c>
      <c r="Q363" s="27"/>
      <c r="R363" s="28"/>
      <c r="S363" s="43"/>
      <c r="T363" s="21"/>
      <c r="U363" s="21"/>
      <c r="V363" s="21"/>
      <c r="W363" s="21"/>
      <c r="X363" s="21"/>
      <c r="Y363" s="21"/>
      <c r="Z363" s="21"/>
      <c r="AA363" s="21"/>
      <c r="AB363" s="22"/>
      <c r="AC363" s="22"/>
      <c r="AD363" s="22"/>
      <c r="AE363" s="21"/>
      <c r="AF363" s="21"/>
      <c r="AG363" s="21"/>
      <c r="AH363" s="21"/>
      <c r="AI363" s="21"/>
      <c r="AJ363" s="21"/>
      <c r="AK363" s="21"/>
      <c r="AL363" s="21"/>
    </row>
    <row r="364" s="23" customFormat="true" ht="15" hidden="false" customHeight="false" outlineLevel="0" collapsed="false">
      <c r="A364" s="10" t="n">
        <v>300102200</v>
      </c>
      <c r="B364" s="11" t="s">
        <v>389</v>
      </c>
      <c r="C364" s="11" t="s">
        <v>26</v>
      </c>
      <c r="D364" s="12" t="n">
        <v>3</v>
      </c>
      <c r="E364" s="12" t="s">
        <v>22</v>
      </c>
      <c r="F364" s="13" t="s">
        <v>22</v>
      </c>
      <c r="G364" s="24" t="n">
        <v>20</v>
      </c>
      <c r="H364" s="12" t="n">
        <v>9</v>
      </c>
      <c r="I364" s="13" t="n">
        <v>1</v>
      </c>
      <c r="J364" s="13" t="n">
        <v>0</v>
      </c>
      <c r="K364" s="16" t="n">
        <f aca="false">J364-I364</f>
        <v>-1</v>
      </c>
      <c r="L364" s="26" t="n">
        <v>670</v>
      </c>
      <c r="M364" s="13" t="n">
        <v>0</v>
      </c>
      <c r="N364" s="16" t="n">
        <f aca="false">G364-H364</f>
        <v>11</v>
      </c>
      <c r="O364" s="16" t="n">
        <f aca="false">ROUND(N364/30,0)+K364</f>
        <v>-1</v>
      </c>
      <c r="P364" s="13" t="s">
        <v>22</v>
      </c>
      <c r="Q364" s="27"/>
      <c r="R364" s="28"/>
      <c r="S364" s="1"/>
      <c r="T364" s="21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1"/>
      <c r="AF364" s="21"/>
      <c r="AG364" s="21"/>
      <c r="AH364" s="21"/>
      <c r="AI364" s="21"/>
      <c r="AJ364" s="21"/>
      <c r="AK364" s="21"/>
      <c r="AL364" s="21"/>
    </row>
    <row r="365" s="23" customFormat="true" ht="15" hidden="false" customHeight="false" outlineLevel="0" collapsed="false">
      <c r="A365" s="10" t="n">
        <v>300102209</v>
      </c>
      <c r="B365" s="11" t="s">
        <v>390</v>
      </c>
      <c r="C365" s="11" t="s">
        <v>26</v>
      </c>
      <c r="D365" s="12" t="n">
        <v>3</v>
      </c>
      <c r="E365" s="32" t="s">
        <v>34</v>
      </c>
      <c r="F365" s="13" t="s">
        <v>22</v>
      </c>
      <c r="G365" s="24" t="n">
        <v>22</v>
      </c>
      <c r="H365" s="33" t="n">
        <v>19</v>
      </c>
      <c r="I365" s="13" t="n">
        <v>1</v>
      </c>
      <c r="J365" s="13" t="n">
        <v>2</v>
      </c>
      <c r="K365" s="16" t="n">
        <f aca="false">J365-I365</f>
        <v>1</v>
      </c>
      <c r="L365" s="26" t="n">
        <v>670</v>
      </c>
      <c r="M365" s="13" t="s">
        <v>31</v>
      </c>
      <c r="N365" s="16" t="n">
        <f aca="false">G365-H365</f>
        <v>3</v>
      </c>
      <c r="O365" s="16" t="n">
        <f aca="false">ROUND(N365/30,0)+K365</f>
        <v>1</v>
      </c>
      <c r="P365" s="13" t="s">
        <v>34</v>
      </c>
      <c r="Q365" s="27"/>
      <c r="R365" s="28"/>
      <c r="S365" s="43"/>
      <c r="T365" s="21"/>
      <c r="U365" s="21"/>
      <c r="V365" s="21"/>
      <c r="W365" s="21"/>
      <c r="X365" s="21"/>
      <c r="Y365" s="21"/>
      <c r="Z365" s="21"/>
      <c r="AA365" s="21"/>
      <c r="AB365" s="21"/>
      <c r="AC365" s="22"/>
      <c r="AD365" s="22"/>
      <c r="AE365" s="22"/>
      <c r="AF365" s="22"/>
      <c r="AG365" s="22"/>
      <c r="AH365" s="21"/>
      <c r="AI365" s="21"/>
      <c r="AJ365" s="21"/>
      <c r="AK365" s="21"/>
      <c r="AL365" s="21"/>
    </row>
    <row r="366" s="23" customFormat="true" ht="15" hidden="false" customHeight="false" outlineLevel="0" collapsed="false">
      <c r="A366" s="10" t="n">
        <v>300102223</v>
      </c>
      <c r="B366" s="11" t="s">
        <v>391</v>
      </c>
      <c r="C366" s="11" t="s">
        <v>26</v>
      </c>
      <c r="D366" s="12" t="n">
        <v>3</v>
      </c>
      <c r="E366" s="12" t="s">
        <v>22</v>
      </c>
      <c r="F366" s="13" t="s">
        <v>22</v>
      </c>
      <c r="G366" s="24" t="n">
        <v>4</v>
      </c>
      <c r="H366" s="12" t="n">
        <v>0</v>
      </c>
      <c r="I366" s="13" t="n">
        <v>0</v>
      </c>
      <c r="J366" s="13" t="n">
        <f aca="false">(H366/30)</f>
        <v>0</v>
      </c>
      <c r="K366" s="16" t="n">
        <f aca="false">J366-I366</f>
        <v>0</v>
      </c>
      <c r="L366" s="26" t="n">
        <v>670</v>
      </c>
      <c r="M366" s="13" t="n">
        <v>0</v>
      </c>
      <c r="N366" s="16" t="n">
        <f aca="false">G366-H366</f>
        <v>4</v>
      </c>
      <c r="O366" s="16" t="n">
        <f aca="false">ROUND(N366/30,0)+K366</f>
        <v>0</v>
      </c>
      <c r="P366" s="13" t="s">
        <v>22</v>
      </c>
      <c r="Q366" s="27"/>
      <c r="R366" s="28"/>
      <c r="S366" s="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2"/>
      <c r="AE366" s="22"/>
      <c r="AF366" s="22"/>
      <c r="AG366" s="22"/>
      <c r="AH366" s="21"/>
      <c r="AI366" s="21"/>
      <c r="AJ366" s="21"/>
      <c r="AK366" s="21"/>
      <c r="AL366" s="21"/>
    </row>
    <row r="367" s="23" customFormat="true" ht="15" hidden="false" customHeight="false" outlineLevel="0" collapsed="false">
      <c r="A367" s="10" t="n">
        <v>300012219</v>
      </c>
      <c r="B367" s="11" t="s">
        <v>392</v>
      </c>
      <c r="C367" s="11" t="s">
        <v>21</v>
      </c>
      <c r="D367" s="12" t="n">
        <v>2</v>
      </c>
      <c r="E367" s="12" t="s">
        <v>22</v>
      </c>
      <c r="F367" s="13" t="s">
        <v>22</v>
      </c>
      <c r="G367" s="24" t="n">
        <v>102</v>
      </c>
      <c r="H367" s="12" t="n">
        <v>76</v>
      </c>
      <c r="I367" s="13" t="n">
        <v>3</v>
      </c>
      <c r="J367" s="13" t="n">
        <v>3</v>
      </c>
      <c r="K367" s="16" t="n">
        <f aca="false">J367-I367</f>
        <v>0</v>
      </c>
      <c r="L367" s="26" t="n">
        <v>737</v>
      </c>
      <c r="M367" s="13" t="n">
        <v>0</v>
      </c>
      <c r="N367" s="16" t="n">
        <f aca="false">G367-H367</f>
        <v>26</v>
      </c>
      <c r="O367" s="16" t="n">
        <f aca="false">ROUND(N367/30,0)+K367</f>
        <v>1</v>
      </c>
      <c r="P367" s="13" t="s">
        <v>22</v>
      </c>
      <c r="Q367" s="27"/>
      <c r="R367" s="28"/>
      <c r="S367" s="1"/>
      <c r="T367" s="21"/>
      <c r="U367" s="21"/>
      <c r="V367" s="22"/>
      <c r="W367" s="22"/>
      <c r="X367" s="22"/>
      <c r="Y367" s="22"/>
      <c r="Z367" s="22"/>
      <c r="AA367" s="22"/>
      <c r="AB367" s="22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</row>
    <row r="368" s="23" customFormat="true" ht="15" hidden="false" customHeight="false" outlineLevel="0" collapsed="false">
      <c r="A368" s="10" t="n">
        <v>300016206</v>
      </c>
      <c r="B368" s="11" t="s">
        <v>393</v>
      </c>
      <c r="C368" s="11" t="s">
        <v>21</v>
      </c>
      <c r="D368" s="12" t="n">
        <v>2</v>
      </c>
      <c r="E368" s="12" t="s">
        <v>22</v>
      </c>
      <c r="F368" s="13" t="s">
        <v>22</v>
      </c>
      <c r="G368" s="24" t="n">
        <v>167</v>
      </c>
      <c r="H368" s="41" t="n">
        <v>132</v>
      </c>
      <c r="I368" s="13" t="n">
        <v>4</v>
      </c>
      <c r="J368" s="13" t="n">
        <v>4</v>
      </c>
      <c r="K368" s="16" t="n">
        <f aca="false">J368-I368</f>
        <v>0</v>
      </c>
      <c r="L368" s="26" t="n">
        <v>737</v>
      </c>
      <c r="M368" s="13" t="s">
        <v>31</v>
      </c>
      <c r="N368" s="16" t="n">
        <f aca="false">G368-H368</f>
        <v>35</v>
      </c>
      <c r="O368" s="16" t="n">
        <f aca="false">ROUND(N368/30,0)+K368</f>
        <v>1</v>
      </c>
      <c r="P368" s="13" t="s">
        <v>22</v>
      </c>
      <c r="Q368" s="27"/>
      <c r="R368" s="28"/>
      <c r="S368" s="43"/>
      <c r="T368" s="21"/>
      <c r="U368" s="21"/>
      <c r="V368" s="21"/>
      <c r="W368" s="21"/>
      <c r="X368" s="21"/>
      <c r="Y368" s="21"/>
      <c r="Z368" s="21"/>
      <c r="AA368" s="21"/>
      <c r="AB368" s="22"/>
      <c r="AC368" s="22"/>
      <c r="AD368" s="22"/>
      <c r="AE368" s="21"/>
      <c r="AF368" s="21"/>
      <c r="AG368" s="21"/>
      <c r="AH368" s="21"/>
      <c r="AI368" s="21"/>
      <c r="AJ368" s="21"/>
      <c r="AK368" s="21"/>
      <c r="AL368" s="21"/>
    </row>
    <row r="369" s="23" customFormat="true" ht="15" hidden="false" customHeight="false" outlineLevel="0" collapsed="false">
      <c r="A369" s="10" t="n">
        <v>300102261</v>
      </c>
      <c r="B369" s="11" t="s">
        <v>394</v>
      </c>
      <c r="C369" s="11" t="s">
        <v>26</v>
      </c>
      <c r="D369" s="12" t="n">
        <v>3</v>
      </c>
      <c r="E369" s="32" t="s">
        <v>34</v>
      </c>
      <c r="F369" s="13" t="s">
        <v>22</v>
      </c>
      <c r="G369" s="24" t="n">
        <v>67</v>
      </c>
      <c r="H369" s="41" t="n">
        <v>33</v>
      </c>
      <c r="I369" s="13" t="n">
        <v>1</v>
      </c>
      <c r="J369" s="13" t="n">
        <v>1</v>
      </c>
      <c r="K369" s="16" t="n">
        <f aca="false">J369-I369</f>
        <v>0</v>
      </c>
      <c r="L369" s="26" t="n">
        <v>670</v>
      </c>
      <c r="M369" s="13" t="s">
        <v>31</v>
      </c>
      <c r="N369" s="16" t="n">
        <f aca="false">G369-H369</f>
        <v>34</v>
      </c>
      <c r="O369" s="16" t="n">
        <f aca="false">ROUND(N369/30,0)+K369</f>
        <v>1</v>
      </c>
      <c r="P369" s="13" t="s">
        <v>34</v>
      </c>
      <c r="Q369" s="27"/>
      <c r="R369" s="27"/>
      <c r="S369" s="1"/>
      <c r="T369" s="21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1"/>
      <c r="AF369" s="21"/>
      <c r="AG369" s="21"/>
      <c r="AH369" s="21"/>
      <c r="AI369" s="21"/>
      <c r="AJ369" s="21"/>
      <c r="AK369" s="21"/>
      <c r="AL369" s="21"/>
    </row>
    <row r="370" s="23" customFormat="true" ht="15" hidden="false" customHeight="false" outlineLevel="0" collapsed="false">
      <c r="A370" s="10" t="n">
        <v>300104019</v>
      </c>
      <c r="B370" s="11" t="s">
        <v>395</v>
      </c>
      <c r="C370" s="11" t="s">
        <v>26</v>
      </c>
      <c r="D370" s="12" t="n">
        <v>3</v>
      </c>
      <c r="E370" s="12" t="s">
        <v>22</v>
      </c>
      <c r="F370" s="13" t="s">
        <v>22</v>
      </c>
      <c r="G370" s="24" t="n">
        <v>49</v>
      </c>
      <c r="H370" s="41" t="n">
        <v>33</v>
      </c>
      <c r="I370" s="13" t="n">
        <v>1</v>
      </c>
      <c r="J370" s="13" t="n">
        <v>1</v>
      </c>
      <c r="K370" s="16" t="n">
        <f aca="false">J370-I370</f>
        <v>0</v>
      </c>
      <c r="L370" s="26" t="n">
        <v>670</v>
      </c>
      <c r="M370" s="13" t="n">
        <v>0</v>
      </c>
      <c r="N370" s="16" t="n">
        <f aca="false">G370-H370</f>
        <v>16</v>
      </c>
      <c r="O370" s="16" t="n">
        <f aca="false">ROUND(N370/30,0)+K370</f>
        <v>1</v>
      </c>
      <c r="P370" s="13" t="s">
        <v>22</v>
      </c>
      <c r="Q370" s="27"/>
      <c r="R370" s="28"/>
      <c r="S370" s="43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1"/>
      <c r="AG370" s="21"/>
      <c r="AH370" s="21"/>
      <c r="AI370" s="21"/>
      <c r="AJ370" s="21"/>
      <c r="AK370" s="21"/>
      <c r="AL370" s="21"/>
    </row>
    <row r="371" s="23" customFormat="true" ht="12" hidden="false" customHeight="false" outlineLevel="0" collapsed="false">
      <c r="A371" s="10" t="n">
        <v>300102050</v>
      </c>
      <c r="B371" s="11" t="s">
        <v>396</v>
      </c>
      <c r="C371" s="11" t="s">
        <v>26</v>
      </c>
      <c r="D371" s="12" t="n">
        <v>2</v>
      </c>
      <c r="E371" s="12" t="s">
        <v>22</v>
      </c>
      <c r="F371" s="13" t="s">
        <v>22</v>
      </c>
      <c r="G371" s="24" t="n">
        <v>65</v>
      </c>
      <c r="H371" s="46" t="n">
        <v>68</v>
      </c>
      <c r="I371" s="13" t="n">
        <v>2</v>
      </c>
      <c r="J371" s="13" t="n">
        <v>2</v>
      </c>
      <c r="K371" s="16" t="n">
        <f aca="false">J371-I371</f>
        <v>0</v>
      </c>
      <c r="L371" s="26" t="n">
        <v>737</v>
      </c>
      <c r="M371" s="13" t="n">
        <v>0</v>
      </c>
      <c r="N371" s="16" t="n">
        <f aca="false">G371-H371</f>
        <v>-3</v>
      </c>
      <c r="O371" s="16" t="n">
        <f aca="false">ROUND(N371/30,0)+K371</f>
        <v>0</v>
      </c>
      <c r="P371" s="13" t="s">
        <v>22</v>
      </c>
      <c r="Q371" s="47"/>
      <c r="R371" s="43"/>
      <c r="S371" s="43"/>
      <c r="T371" s="21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1"/>
      <c r="AF371" s="21"/>
      <c r="AG371" s="21"/>
      <c r="AH371" s="21"/>
      <c r="AI371" s="21"/>
      <c r="AJ371" s="21"/>
      <c r="AK371" s="21"/>
      <c r="AL371" s="21"/>
    </row>
    <row r="372" s="23" customFormat="true" ht="14.25" hidden="false" customHeight="true" outlineLevel="0" collapsed="false">
      <c r="A372" s="10" t="n">
        <v>300032210</v>
      </c>
      <c r="B372" s="11" t="s">
        <v>397</v>
      </c>
      <c r="C372" s="11" t="s">
        <v>30</v>
      </c>
      <c r="D372" s="12" t="n">
        <v>1</v>
      </c>
      <c r="E372" s="12" t="s">
        <v>22</v>
      </c>
      <c r="F372" s="13" t="s">
        <v>22</v>
      </c>
      <c r="G372" s="24" t="n">
        <v>4</v>
      </c>
      <c r="H372" s="41" t="n">
        <v>7</v>
      </c>
      <c r="I372" s="13" t="n">
        <v>1</v>
      </c>
      <c r="J372" s="13" t="n">
        <v>0</v>
      </c>
      <c r="K372" s="16" t="n">
        <f aca="false">J372-I372</f>
        <v>-1</v>
      </c>
      <c r="L372" s="26" t="n">
        <v>804</v>
      </c>
      <c r="M372" s="13" t="n">
        <v>0</v>
      </c>
      <c r="N372" s="16" t="n">
        <f aca="false">G372-H372</f>
        <v>-3</v>
      </c>
      <c r="O372" s="16" t="n">
        <f aca="false">ROUND(N372/30,0)+K372</f>
        <v>-1</v>
      </c>
      <c r="P372" s="13" t="s">
        <v>22</v>
      </c>
      <c r="Q372" s="47"/>
      <c r="R372" s="1"/>
      <c r="S372" s="43"/>
      <c r="T372" s="21"/>
      <c r="U372" s="22"/>
      <c r="V372" s="22"/>
      <c r="W372" s="22"/>
      <c r="X372" s="22"/>
      <c r="Y372" s="22"/>
      <c r="Z372" s="22"/>
      <c r="AA372" s="22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</row>
    <row r="373" s="23" customFormat="true" ht="15" hidden="false" customHeight="true" outlineLevel="0" collapsed="false">
      <c r="A373" s="10" t="n">
        <v>300043229</v>
      </c>
      <c r="B373" s="11" t="s">
        <v>398</v>
      </c>
      <c r="C373" s="11" t="s">
        <v>28</v>
      </c>
      <c r="D373" s="12" t="n">
        <v>2</v>
      </c>
      <c r="E373" s="12" t="s">
        <v>22</v>
      </c>
      <c r="F373" s="13" t="s">
        <v>22</v>
      </c>
      <c r="G373" s="24" t="n">
        <v>11</v>
      </c>
      <c r="H373" s="41" t="n">
        <v>14</v>
      </c>
      <c r="I373" s="13" t="n">
        <v>1</v>
      </c>
      <c r="J373" s="13" t="n">
        <v>1</v>
      </c>
      <c r="K373" s="16" t="n">
        <f aca="false">J373-I373</f>
        <v>0</v>
      </c>
      <c r="L373" s="26" t="n">
        <v>737</v>
      </c>
      <c r="M373" s="13" t="n">
        <v>0</v>
      </c>
      <c r="N373" s="16" t="n">
        <f aca="false">G373-H373</f>
        <v>-3</v>
      </c>
      <c r="O373" s="16" t="n">
        <f aca="false">ROUND(N373/30,0)+K373</f>
        <v>0</v>
      </c>
      <c r="P373" s="13" t="s">
        <v>22</v>
      </c>
      <c r="Q373" s="47"/>
      <c r="R373" s="1"/>
      <c r="S373" s="43"/>
      <c r="T373" s="21"/>
      <c r="U373" s="22"/>
      <c r="V373" s="22"/>
      <c r="W373" s="22"/>
      <c r="X373" s="22"/>
      <c r="Y373" s="22"/>
      <c r="Z373" s="22"/>
      <c r="AA373" s="22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</row>
    <row r="374" s="23" customFormat="true" ht="12" hidden="false" customHeight="false" outlineLevel="0" collapsed="false">
      <c r="A374" s="10" t="n">
        <v>300013305</v>
      </c>
      <c r="B374" s="11" t="s">
        <v>399</v>
      </c>
      <c r="C374" s="11" t="s">
        <v>21</v>
      </c>
      <c r="D374" s="12" t="n">
        <v>3</v>
      </c>
      <c r="E374" s="12" t="s">
        <v>22</v>
      </c>
      <c r="F374" s="13" t="s">
        <v>22</v>
      </c>
      <c r="G374" s="24" t="n">
        <v>9</v>
      </c>
      <c r="H374" s="41" t="n">
        <v>13</v>
      </c>
      <c r="I374" s="13" t="n">
        <v>1</v>
      </c>
      <c r="J374" s="13" t="n">
        <v>1</v>
      </c>
      <c r="K374" s="16" t="n">
        <f aca="false">J374-I374</f>
        <v>0</v>
      </c>
      <c r="L374" s="26" t="n">
        <v>670</v>
      </c>
      <c r="M374" s="13" t="n">
        <v>0</v>
      </c>
      <c r="N374" s="16" t="n">
        <f aca="false">G374-H374</f>
        <v>-4</v>
      </c>
      <c r="O374" s="16" t="n">
        <f aca="false">ROUND(N374/30,0)+K374</f>
        <v>0</v>
      </c>
      <c r="P374" s="13" t="s">
        <v>22</v>
      </c>
      <c r="Q374" s="47"/>
      <c r="R374" s="1"/>
      <c r="S374" s="43"/>
      <c r="T374" s="21"/>
      <c r="U374" s="21"/>
      <c r="V374" s="21"/>
      <c r="W374" s="21"/>
      <c r="X374" s="21"/>
      <c r="Y374" s="21"/>
      <c r="Z374" s="21"/>
      <c r="AA374" s="21"/>
      <c r="AB374" s="21"/>
      <c r="AC374" s="22"/>
      <c r="AD374" s="22"/>
      <c r="AE374" s="22"/>
      <c r="AF374" s="22"/>
      <c r="AG374" s="22"/>
      <c r="AH374" s="21"/>
      <c r="AI374" s="21"/>
      <c r="AJ374" s="21"/>
      <c r="AK374" s="21"/>
      <c r="AL374" s="21"/>
    </row>
    <row r="375" s="23" customFormat="true" ht="15" hidden="false" customHeight="true" outlineLevel="0" collapsed="false">
      <c r="A375" s="10" t="n">
        <v>300023306</v>
      </c>
      <c r="B375" s="11" t="s">
        <v>400</v>
      </c>
      <c r="C375" s="11" t="s">
        <v>24</v>
      </c>
      <c r="D375" s="12" t="n">
        <v>1</v>
      </c>
      <c r="E375" s="12" t="s">
        <v>22</v>
      </c>
      <c r="F375" s="13" t="s">
        <v>22</v>
      </c>
      <c r="G375" s="24" t="n">
        <v>23</v>
      </c>
      <c r="H375" s="12" t="n">
        <v>15</v>
      </c>
      <c r="I375" s="13" t="n">
        <v>1</v>
      </c>
      <c r="J375" s="13" t="n">
        <v>1</v>
      </c>
      <c r="K375" s="16" t="n">
        <f aca="false">J375-I375</f>
        <v>0</v>
      </c>
      <c r="L375" s="26" t="n">
        <v>804</v>
      </c>
      <c r="M375" s="13" t="n">
        <v>0</v>
      </c>
      <c r="N375" s="16" t="n">
        <f aca="false">G375-H375</f>
        <v>8</v>
      </c>
      <c r="O375" s="16" t="n">
        <f aca="false">ROUND(N375/30,0)+K375</f>
        <v>0</v>
      </c>
      <c r="P375" s="13" t="s">
        <v>22</v>
      </c>
      <c r="Q375" s="47"/>
      <c r="R375" s="1"/>
      <c r="S375" s="1"/>
      <c r="T375" s="21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1"/>
      <c r="AF375" s="21"/>
      <c r="AG375" s="21"/>
      <c r="AH375" s="21"/>
      <c r="AI375" s="21"/>
      <c r="AJ375" s="21"/>
      <c r="AK375" s="21"/>
      <c r="AL375" s="21"/>
    </row>
    <row r="376" s="23" customFormat="true" ht="15" hidden="false" customHeight="false" outlineLevel="0" collapsed="false">
      <c r="A376" s="10" t="n">
        <v>300017304</v>
      </c>
      <c r="B376" s="11" t="s">
        <v>401</v>
      </c>
      <c r="C376" s="11" t="s">
        <v>21</v>
      </c>
      <c r="D376" s="12" t="n">
        <v>1</v>
      </c>
      <c r="E376" s="32" t="s">
        <v>34</v>
      </c>
      <c r="F376" s="13" t="s">
        <v>22</v>
      </c>
      <c r="G376" s="24" t="n">
        <v>92</v>
      </c>
      <c r="H376" s="41" t="n">
        <v>124</v>
      </c>
      <c r="I376" s="13" t="n">
        <v>4</v>
      </c>
      <c r="J376" s="13" t="n">
        <v>4</v>
      </c>
      <c r="K376" s="16" t="n">
        <f aca="false">J376-I376</f>
        <v>0</v>
      </c>
      <c r="L376" s="26" t="n">
        <v>804</v>
      </c>
      <c r="M376" s="13" t="n">
        <v>0</v>
      </c>
      <c r="N376" s="16" t="n">
        <f aca="false">G376-H376</f>
        <v>-32</v>
      </c>
      <c r="O376" s="16" t="n">
        <f aca="false">ROUND(N376/30,0)+K376</f>
        <v>-1</v>
      </c>
      <c r="P376" s="13" t="s">
        <v>22</v>
      </c>
      <c r="Q376" s="27"/>
      <c r="R376" s="28"/>
      <c r="S376" s="1"/>
      <c r="T376" s="21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1"/>
      <c r="AI376" s="21"/>
      <c r="AJ376" s="21"/>
      <c r="AK376" s="21"/>
      <c r="AL376" s="21"/>
    </row>
    <row r="377" s="23" customFormat="true" ht="15" hidden="false" customHeight="false" outlineLevel="0" collapsed="false">
      <c r="A377" s="10" t="n">
        <v>300042219</v>
      </c>
      <c r="B377" s="11" t="s">
        <v>402</v>
      </c>
      <c r="C377" s="11" t="s">
        <v>28</v>
      </c>
      <c r="D377" s="12" t="n">
        <v>2</v>
      </c>
      <c r="E377" s="12" t="s">
        <v>22</v>
      </c>
      <c r="F377" s="13" t="s">
        <v>22</v>
      </c>
      <c r="G377" s="24" t="n">
        <v>27</v>
      </c>
      <c r="H377" s="41" t="n">
        <v>31</v>
      </c>
      <c r="I377" s="13" t="n">
        <v>1</v>
      </c>
      <c r="J377" s="13" t="n">
        <v>1</v>
      </c>
      <c r="K377" s="16" t="n">
        <f aca="false">J377-I377</f>
        <v>0</v>
      </c>
      <c r="L377" s="26" t="n">
        <v>737</v>
      </c>
      <c r="M377" s="13" t="n">
        <v>0</v>
      </c>
      <c r="N377" s="16" t="n">
        <f aca="false">G377-H377</f>
        <v>-4</v>
      </c>
      <c r="O377" s="16" t="n">
        <f aca="false">ROUND(N377/30,0)+K377</f>
        <v>0</v>
      </c>
      <c r="P377" s="13" t="s">
        <v>22</v>
      </c>
      <c r="Q377" s="27"/>
      <c r="R377" s="19"/>
      <c r="S377" s="43"/>
      <c r="T377" s="21"/>
      <c r="U377" s="22"/>
      <c r="V377" s="22"/>
      <c r="W377" s="22"/>
      <c r="X377" s="22"/>
      <c r="Y377" s="22"/>
      <c r="Z377" s="22"/>
      <c r="AA377" s="22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</row>
    <row r="378" s="23" customFormat="true" ht="15" hidden="false" customHeight="false" outlineLevel="0" collapsed="false">
      <c r="A378" s="10" t="n">
        <v>300015208</v>
      </c>
      <c r="B378" s="11" t="s">
        <v>403</v>
      </c>
      <c r="C378" s="11" t="s">
        <v>24</v>
      </c>
      <c r="D378" s="12" t="n">
        <v>1</v>
      </c>
      <c r="E378" s="12" t="s">
        <v>22</v>
      </c>
      <c r="F378" s="13" t="s">
        <v>22</v>
      </c>
      <c r="G378" s="24" t="n">
        <v>17</v>
      </c>
      <c r="H378" s="41" t="n">
        <v>10</v>
      </c>
      <c r="I378" s="13" t="n">
        <v>1</v>
      </c>
      <c r="J378" s="13" t="n">
        <v>1</v>
      </c>
      <c r="K378" s="16" t="n">
        <f aca="false">J378-I378</f>
        <v>0</v>
      </c>
      <c r="L378" s="26" t="n">
        <v>804</v>
      </c>
      <c r="M378" s="13" t="n">
        <v>0</v>
      </c>
      <c r="N378" s="16" t="n">
        <f aca="false">G378-H378</f>
        <v>7</v>
      </c>
      <c r="O378" s="16" t="n">
        <f aca="false">ROUND(N378/30,0)+K378</f>
        <v>0</v>
      </c>
      <c r="P378" s="13" t="s">
        <v>22</v>
      </c>
      <c r="Q378" s="27"/>
      <c r="R378" s="28"/>
      <c r="S378" s="43"/>
      <c r="T378" s="21"/>
      <c r="U378" s="22"/>
      <c r="V378" s="22"/>
      <c r="W378" s="22"/>
      <c r="X378" s="22"/>
      <c r="Y378" s="22"/>
      <c r="Z378" s="22"/>
      <c r="AA378" s="22"/>
      <c r="AB378" s="22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</row>
    <row r="379" s="23" customFormat="true" ht="15" hidden="false" customHeight="false" outlineLevel="0" collapsed="false">
      <c r="A379" s="10" t="n">
        <v>300011214</v>
      </c>
      <c r="B379" s="11" t="s">
        <v>404</v>
      </c>
      <c r="C379" s="11" t="s">
        <v>24</v>
      </c>
      <c r="D379" s="12" t="n">
        <v>4</v>
      </c>
      <c r="E379" s="12" t="s">
        <v>22</v>
      </c>
      <c r="F379" s="13" t="s">
        <v>22</v>
      </c>
      <c r="G379" s="24" t="n">
        <v>262</v>
      </c>
      <c r="H379" s="41" t="n">
        <v>205</v>
      </c>
      <c r="I379" s="13" t="n">
        <v>6</v>
      </c>
      <c r="J379" s="13" t="n">
        <v>7</v>
      </c>
      <c r="K379" s="16" t="n">
        <f aca="false">J379-I379</f>
        <v>1</v>
      </c>
      <c r="L379" s="26" t="n">
        <v>402</v>
      </c>
      <c r="M379" s="13" t="n">
        <v>0</v>
      </c>
      <c r="N379" s="16" t="n">
        <f aca="false">G379-H379</f>
        <v>57</v>
      </c>
      <c r="O379" s="16" t="n">
        <f aca="false">ROUND(N379/30,0)+K379</f>
        <v>3</v>
      </c>
      <c r="P379" s="13" t="s">
        <v>22</v>
      </c>
      <c r="Q379" s="27"/>
      <c r="R379" s="27"/>
      <c r="S379" s="43"/>
      <c r="T379" s="21"/>
      <c r="U379" s="22"/>
      <c r="V379" s="22"/>
      <c r="W379" s="22"/>
      <c r="X379" s="22"/>
      <c r="Y379" s="22"/>
      <c r="Z379" s="22"/>
      <c r="AA379" s="22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</row>
    <row r="380" s="23" customFormat="true" ht="15" hidden="false" customHeight="false" outlineLevel="0" collapsed="false">
      <c r="A380" s="10" t="n">
        <v>300013402</v>
      </c>
      <c r="B380" s="11" t="s">
        <v>405</v>
      </c>
      <c r="C380" s="11" t="s">
        <v>21</v>
      </c>
      <c r="D380" s="12" t="n">
        <v>5</v>
      </c>
      <c r="E380" s="12" t="s">
        <v>22</v>
      </c>
      <c r="F380" s="13" t="s">
        <v>22</v>
      </c>
      <c r="G380" s="24" t="n">
        <v>44</v>
      </c>
      <c r="H380" s="41" t="n">
        <v>71</v>
      </c>
      <c r="I380" s="13" t="n">
        <v>2</v>
      </c>
      <c r="J380" s="13" t="n">
        <v>2</v>
      </c>
      <c r="K380" s="16" t="n">
        <f aca="false">J380-I380</f>
        <v>0</v>
      </c>
      <c r="L380" s="26" t="n">
        <v>134</v>
      </c>
      <c r="M380" s="13" t="n">
        <v>0</v>
      </c>
      <c r="N380" s="16" t="n">
        <f aca="false">G380-H380</f>
        <v>-27</v>
      </c>
      <c r="O380" s="16" t="n">
        <f aca="false">ROUND(N380/30,0)+K380</f>
        <v>-1</v>
      </c>
      <c r="P380" s="13" t="s">
        <v>22</v>
      </c>
      <c r="Q380" s="27"/>
      <c r="R380" s="28"/>
      <c r="S380" s="1"/>
      <c r="T380" s="21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1"/>
      <c r="AI380" s="21"/>
      <c r="AJ380" s="21"/>
      <c r="AK380" s="21"/>
      <c r="AL380" s="21"/>
    </row>
    <row r="381" s="23" customFormat="true" ht="15" hidden="false" customHeight="false" outlineLevel="0" collapsed="false">
      <c r="A381" s="10" t="n">
        <v>300017214</v>
      </c>
      <c r="B381" s="11" t="s">
        <v>406</v>
      </c>
      <c r="C381" s="11" t="s">
        <v>21</v>
      </c>
      <c r="D381" s="12" t="n">
        <v>4</v>
      </c>
      <c r="E381" s="12" t="s">
        <v>22</v>
      </c>
      <c r="F381" s="13" t="s">
        <v>22</v>
      </c>
      <c r="G381" s="24" t="n">
        <v>168</v>
      </c>
      <c r="H381" s="41" t="n">
        <v>110</v>
      </c>
      <c r="I381" s="13" t="n">
        <v>3</v>
      </c>
      <c r="J381" s="13" t="n">
        <v>4</v>
      </c>
      <c r="K381" s="16" t="n">
        <f aca="false">J381-I381</f>
        <v>1</v>
      </c>
      <c r="L381" s="26" t="n">
        <v>402</v>
      </c>
      <c r="M381" s="13" t="n">
        <v>0</v>
      </c>
      <c r="N381" s="16" t="n">
        <f aca="false">G381-H381</f>
        <v>58</v>
      </c>
      <c r="O381" s="16" t="n">
        <f aca="false">ROUND(N381/30,0)+K381</f>
        <v>3</v>
      </c>
      <c r="P381" s="13" t="s">
        <v>22</v>
      </c>
      <c r="Q381" s="48"/>
      <c r="R381" s="18"/>
      <c r="S381" s="43"/>
      <c r="T381" s="21"/>
      <c r="U381" s="22"/>
      <c r="V381" s="22"/>
      <c r="W381" s="22"/>
      <c r="X381" s="22"/>
      <c r="Y381" s="22"/>
      <c r="Z381" s="22"/>
      <c r="AA381" s="22"/>
      <c r="AB381" s="22"/>
      <c r="AC381" s="22"/>
      <c r="AD381" s="21"/>
      <c r="AE381" s="21"/>
      <c r="AF381" s="21"/>
      <c r="AG381" s="21"/>
      <c r="AH381" s="21"/>
      <c r="AI381" s="21"/>
      <c r="AJ381" s="21"/>
      <c r="AK381" s="21"/>
      <c r="AL381" s="21"/>
    </row>
    <row r="382" s="23" customFormat="true" ht="15" hidden="false" customHeight="false" outlineLevel="0" collapsed="false">
      <c r="A382" s="10" t="n">
        <v>300024221</v>
      </c>
      <c r="B382" s="11" t="s">
        <v>407</v>
      </c>
      <c r="C382" s="11" t="s">
        <v>24</v>
      </c>
      <c r="D382" s="12" t="n">
        <v>2</v>
      </c>
      <c r="E382" s="32" t="s">
        <v>34</v>
      </c>
      <c r="F382" s="13" t="s">
        <v>22</v>
      </c>
      <c r="G382" s="24" t="n">
        <v>6</v>
      </c>
      <c r="H382" s="33" t="n">
        <v>0</v>
      </c>
      <c r="I382" s="13" t="n">
        <v>0</v>
      </c>
      <c r="J382" s="13" t="n">
        <f aca="false">(H382/30)</f>
        <v>0</v>
      </c>
      <c r="K382" s="16" t="n">
        <f aca="false">J382-I382</f>
        <v>0</v>
      </c>
      <c r="L382" s="26" t="n">
        <v>737</v>
      </c>
      <c r="M382" s="13" t="n">
        <v>0</v>
      </c>
      <c r="N382" s="16" t="n">
        <f aca="false">G382-H382</f>
        <v>6</v>
      </c>
      <c r="O382" s="16" t="n">
        <f aca="false">ROUND(N382/30,0)+K382</f>
        <v>0</v>
      </c>
      <c r="P382" s="13" t="s">
        <v>34</v>
      </c>
      <c r="Q382" s="27"/>
      <c r="R382" s="28"/>
      <c r="S382" s="43"/>
      <c r="T382" s="21"/>
      <c r="U382" s="21"/>
      <c r="V382" s="22"/>
      <c r="W382" s="22"/>
      <c r="X382" s="22"/>
      <c r="Y382" s="22"/>
      <c r="Z382" s="22"/>
      <c r="AA382" s="22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</row>
    <row r="383" s="23" customFormat="true" ht="15" hidden="false" customHeight="false" outlineLevel="0" collapsed="false">
      <c r="A383" s="10" t="n">
        <v>300024306</v>
      </c>
      <c r="B383" s="11" t="s">
        <v>408</v>
      </c>
      <c r="C383" s="11" t="s">
        <v>24</v>
      </c>
      <c r="D383" s="12" t="n">
        <v>4</v>
      </c>
      <c r="E383" s="12" t="s">
        <v>22</v>
      </c>
      <c r="F383" s="13" t="s">
        <v>22</v>
      </c>
      <c r="G383" s="24" t="n">
        <v>127</v>
      </c>
      <c r="H383" s="12" t="n">
        <v>82</v>
      </c>
      <c r="I383" s="13" t="n">
        <v>3</v>
      </c>
      <c r="J383" s="13" t="n">
        <v>3</v>
      </c>
      <c r="K383" s="16" t="n">
        <f aca="false">J383-I383</f>
        <v>0</v>
      </c>
      <c r="L383" s="26" t="n">
        <v>402</v>
      </c>
      <c r="M383" s="13" t="n">
        <v>0</v>
      </c>
      <c r="N383" s="16" t="n">
        <f aca="false">G383-H383</f>
        <v>45</v>
      </c>
      <c r="O383" s="16" t="n">
        <f aca="false">ROUND(N383/30,0)+K383</f>
        <v>2</v>
      </c>
      <c r="P383" s="13" t="s">
        <v>22</v>
      </c>
      <c r="Q383" s="27"/>
      <c r="R383" s="28"/>
      <c r="S383" s="43"/>
      <c r="T383" s="21"/>
      <c r="U383" s="22"/>
      <c r="V383" s="22"/>
      <c r="W383" s="22"/>
      <c r="X383" s="22"/>
      <c r="Y383" s="22"/>
      <c r="Z383" s="22"/>
      <c r="AA383" s="22"/>
      <c r="AB383" s="22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</row>
    <row r="384" s="23" customFormat="true" ht="15" hidden="false" customHeight="false" outlineLevel="0" collapsed="false">
      <c r="A384" s="10" t="n">
        <v>300022309</v>
      </c>
      <c r="B384" s="11" t="s">
        <v>409</v>
      </c>
      <c r="C384" s="11" t="s">
        <v>24</v>
      </c>
      <c r="D384" s="12" t="n">
        <v>2</v>
      </c>
      <c r="E384" s="12" t="s">
        <v>22</v>
      </c>
      <c r="F384" s="13" t="s">
        <v>22</v>
      </c>
      <c r="G384" s="24" t="n">
        <v>47</v>
      </c>
      <c r="H384" s="12" t="n">
        <v>44</v>
      </c>
      <c r="I384" s="13" t="n">
        <v>1</v>
      </c>
      <c r="J384" s="13" t="n">
        <v>2</v>
      </c>
      <c r="K384" s="16" t="n">
        <f aca="false">J384-I384</f>
        <v>1</v>
      </c>
      <c r="L384" s="26" t="n">
        <v>737</v>
      </c>
      <c r="M384" s="13" t="n">
        <v>0</v>
      </c>
      <c r="N384" s="16" t="n">
        <f aca="false">G384-H384</f>
        <v>3</v>
      </c>
      <c r="O384" s="16" t="n">
        <f aca="false">ROUND(N384/30,0)+K384</f>
        <v>1</v>
      </c>
      <c r="P384" s="13" t="s">
        <v>22</v>
      </c>
      <c r="Q384" s="28"/>
      <c r="R384" s="28"/>
      <c r="S384" s="43"/>
      <c r="T384" s="21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1"/>
      <c r="AF384" s="21"/>
      <c r="AG384" s="21"/>
      <c r="AH384" s="21"/>
      <c r="AI384" s="21"/>
      <c r="AJ384" s="21"/>
      <c r="AK384" s="21"/>
      <c r="AL384" s="21"/>
    </row>
    <row r="385" s="23" customFormat="true" ht="15" hidden="false" customHeight="false" outlineLevel="0" collapsed="false">
      <c r="A385" s="10" t="n">
        <v>300045213</v>
      </c>
      <c r="B385" s="11" t="s">
        <v>410</v>
      </c>
      <c r="C385" s="11" t="s">
        <v>26</v>
      </c>
      <c r="D385" s="12" t="n">
        <v>2</v>
      </c>
      <c r="E385" s="32" t="s">
        <v>34</v>
      </c>
      <c r="F385" s="13" t="s">
        <v>22</v>
      </c>
      <c r="G385" s="24" t="n">
        <v>73</v>
      </c>
      <c r="H385" s="33" t="n">
        <v>0</v>
      </c>
      <c r="I385" s="13" t="n">
        <v>0</v>
      </c>
      <c r="J385" s="13" t="n">
        <f aca="false">(H385/30)</f>
        <v>0</v>
      </c>
      <c r="K385" s="16" t="n">
        <f aca="false">J385-I385</f>
        <v>0</v>
      </c>
      <c r="L385" s="26" t="n">
        <v>737</v>
      </c>
      <c r="M385" s="13" t="s">
        <v>31</v>
      </c>
      <c r="N385" s="16" t="n">
        <f aca="false">G385-H385</f>
        <v>73</v>
      </c>
      <c r="O385" s="16" t="n">
        <f aca="false">ROUND(N385/30,0)+K385</f>
        <v>2</v>
      </c>
      <c r="P385" s="13" t="s">
        <v>34</v>
      </c>
      <c r="Q385" s="27"/>
      <c r="R385" s="28"/>
      <c r="S385" s="1"/>
      <c r="T385" s="21"/>
      <c r="U385" s="21"/>
      <c r="V385" s="22"/>
      <c r="W385" s="22"/>
      <c r="X385" s="22"/>
      <c r="Y385" s="22"/>
      <c r="Z385" s="22"/>
      <c r="AA385" s="22"/>
      <c r="AB385" s="22"/>
      <c r="AC385" s="22"/>
      <c r="AD385" s="22"/>
      <c r="AE385" s="21"/>
      <c r="AF385" s="21"/>
      <c r="AG385" s="21"/>
      <c r="AH385" s="21"/>
      <c r="AI385" s="21"/>
      <c r="AJ385" s="21"/>
      <c r="AK385" s="21"/>
      <c r="AL385" s="21"/>
    </row>
    <row r="386" s="23" customFormat="true" ht="15" hidden="false" customHeight="false" outlineLevel="0" collapsed="false">
      <c r="A386" s="10" t="n">
        <v>300041215</v>
      </c>
      <c r="B386" s="11" t="s">
        <v>411</v>
      </c>
      <c r="C386" s="11" t="s">
        <v>28</v>
      </c>
      <c r="D386" s="12" t="n">
        <v>2</v>
      </c>
      <c r="E386" s="12" t="s">
        <v>22</v>
      </c>
      <c r="F386" s="13" t="s">
        <v>22</v>
      </c>
      <c r="G386" s="24" t="n">
        <v>186</v>
      </c>
      <c r="H386" s="12" t="n">
        <v>142</v>
      </c>
      <c r="I386" s="13" t="n">
        <v>4</v>
      </c>
      <c r="J386" s="13" t="n">
        <v>5</v>
      </c>
      <c r="K386" s="16" t="n">
        <f aca="false">J386-I386</f>
        <v>1</v>
      </c>
      <c r="L386" s="26" t="n">
        <v>737</v>
      </c>
      <c r="M386" s="13" t="n">
        <v>0</v>
      </c>
      <c r="N386" s="16" t="n">
        <f aca="false">G386-H386</f>
        <v>44</v>
      </c>
      <c r="O386" s="16" t="n">
        <f aca="false">ROUND(N386/30,0)+K386</f>
        <v>2</v>
      </c>
      <c r="P386" s="13" t="s">
        <v>22</v>
      </c>
      <c r="Q386" s="19"/>
      <c r="R386" s="19"/>
      <c r="S386" s="43"/>
      <c r="T386" s="21"/>
      <c r="U386" s="22"/>
      <c r="V386" s="22"/>
      <c r="W386" s="22"/>
      <c r="X386" s="22"/>
      <c r="Y386" s="22"/>
      <c r="Z386" s="22"/>
      <c r="AA386" s="22"/>
      <c r="AB386" s="22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</row>
    <row r="387" s="23" customFormat="true" ht="15" hidden="false" customHeight="false" outlineLevel="0" collapsed="false">
      <c r="A387" s="10" t="n">
        <v>300016217</v>
      </c>
      <c r="B387" s="11" t="s">
        <v>412</v>
      </c>
      <c r="C387" s="11" t="s">
        <v>21</v>
      </c>
      <c r="D387" s="12" t="n">
        <v>3</v>
      </c>
      <c r="E387" s="12" t="s">
        <v>22</v>
      </c>
      <c r="F387" s="13" t="s">
        <v>22</v>
      </c>
      <c r="G387" s="16" t="n">
        <v>152</v>
      </c>
      <c r="H387" s="12" t="n">
        <v>128</v>
      </c>
      <c r="I387" s="13" t="n">
        <v>4</v>
      </c>
      <c r="J387" s="13" t="n">
        <v>4</v>
      </c>
      <c r="K387" s="16" t="n">
        <f aca="false">J387-I387</f>
        <v>0</v>
      </c>
      <c r="L387" s="26" t="n">
        <v>670</v>
      </c>
      <c r="M387" s="13" t="n">
        <v>0</v>
      </c>
      <c r="N387" s="16" t="n">
        <f aca="false">G387-H387</f>
        <v>24</v>
      </c>
      <c r="O387" s="16" t="n">
        <f aca="false">ROUND(N387/30,0)+K387</f>
        <v>1</v>
      </c>
      <c r="P387" s="13" t="s">
        <v>22</v>
      </c>
      <c r="Q387" s="27"/>
      <c r="R387" s="28"/>
      <c r="S387" s="43"/>
      <c r="T387" s="21"/>
      <c r="U387" s="21"/>
      <c r="V387" s="22"/>
      <c r="W387" s="22"/>
      <c r="X387" s="22"/>
      <c r="Y387" s="22"/>
      <c r="Z387" s="22"/>
      <c r="AA387" s="22"/>
      <c r="AB387" s="22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</row>
    <row r="388" s="23" customFormat="true" ht="12" hidden="false" customHeight="false" outlineLevel="0" collapsed="false">
      <c r="A388" s="10" t="n">
        <v>300024304</v>
      </c>
      <c r="B388" s="11" t="s">
        <v>413</v>
      </c>
      <c r="C388" s="11" t="s">
        <v>24</v>
      </c>
      <c r="D388" s="12" t="n">
        <v>2</v>
      </c>
      <c r="E388" s="12" t="s">
        <v>22</v>
      </c>
      <c r="F388" s="13" t="s">
        <v>22</v>
      </c>
      <c r="G388" s="24" t="n">
        <v>49</v>
      </c>
      <c r="H388" s="12" t="n">
        <v>57</v>
      </c>
      <c r="I388" s="13" t="n">
        <v>2</v>
      </c>
      <c r="J388" s="13" t="n">
        <v>2</v>
      </c>
      <c r="K388" s="16" t="n">
        <f aca="false">J388-I388</f>
        <v>0</v>
      </c>
      <c r="L388" s="26" t="n">
        <v>737</v>
      </c>
      <c r="M388" s="13" t="n">
        <v>0</v>
      </c>
      <c r="N388" s="16" t="n">
        <f aca="false">G388-H388</f>
        <v>-8</v>
      </c>
      <c r="O388" s="16" t="n">
        <f aca="false">ROUND(N388/30,0)+K388</f>
        <v>0</v>
      </c>
      <c r="P388" s="13" t="s">
        <v>22</v>
      </c>
      <c r="Q388" s="47"/>
      <c r="R388" s="1"/>
      <c r="S388" s="43"/>
      <c r="T388" s="21"/>
      <c r="U388" s="21"/>
      <c r="V388" s="21"/>
      <c r="W388" s="21"/>
      <c r="X388" s="21"/>
      <c r="Y388" s="21"/>
      <c r="Z388" s="21"/>
      <c r="AA388" s="21"/>
      <c r="AB388" s="21"/>
      <c r="AC388" s="22"/>
      <c r="AD388" s="22"/>
      <c r="AE388" s="22"/>
      <c r="AF388" s="22"/>
      <c r="AG388" s="22"/>
      <c r="AH388" s="21"/>
      <c r="AI388" s="21"/>
      <c r="AJ388" s="21"/>
      <c r="AK388" s="21"/>
      <c r="AL388" s="21"/>
    </row>
    <row r="389" s="23" customFormat="true" ht="12" hidden="false" customHeight="false" outlineLevel="0" collapsed="false">
      <c r="A389" s="10" t="n">
        <v>300031212</v>
      </c>
      <c r="B389" s="11" t="s">
        <v>414</v>
      </c>
      <c r="C389" s="11" t="s">
        <v>30</v>
      </c>
      <c r="D389" s="12" t="n">
        <v>3</v>
      </c>
      <c r="E389" s="12" t="s">
        <v>22</v>
      </c>
      <c r="F389" s="13" t="s">
        <v>22</v>
      </c>
      <c r="G389" s="24" t="n">
        <v>14</v>
      </c>
      <c r="H389" s="12" t="n">
        <v>11</v>
      </c>
      <c r="I389" s="13" t="n">
        <v>1</v>
      </c>
      <c r="J389" s="13" t="n">
        <v>1</v>
      </c>
      <c r="K389" s="16" t="n">
        <f aca="false">J389-I389</f>
        <v>0</v>
      </c>
      <c r="L389" s="26" t="n">
        <v>670</v>
      </c>
      <c r="M389" s="13" t="n">
        <v>0</v>
      </c>
      <c r="N389" s="16" t="n">
        <f aca="false">G389-H389</f>
        <v>3</v>
      </c>
      <c r="O389" s="16" t="n">
        <f aca="false">ROUND(N389/30,0)+K389</f>
        <v>0</v>
      </c>
      <c r="P389" s="13" t="s">
        <v>22</v>
      </c>
      <c r="Q389" s="47"/>
      <c r="R389" s="1"/>
      <c r="S389" s="43"/>
      <c r="T389" s="21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1"/>
      <c r="AI389" s="21"/>
      <c r="AJ389" s="21"/>
      <c r="AK389" s="21"/>
      <c r="AL389" s="21"/>
    </row>
    <row r="390" s="23" customFormat="true" ht="12" hidden="false" customHeight="false" outlineLevel="0" collapsed="false">
      <c r="A390" s="10" t="n">
        <v>300021307</v>
      </c>
      <c r="B390" s="11" t="s">
        <v>415</v>
      </c>
      <c r="C390" s="11" t="s">
        <v>24</v>
      </c>
      <c r="D390" s="12" t="n">
        <v>1</v>
      </c>
      <c r="E390" s="12" t="s">
        <v>22</v>
      </c>
      <c r="F390" s="13" t="s">
        <v>22</v>
      </c>
      <c r="G390" s="24" t="n">
        <v>60</v>
      </c>
      <c r="H390" s="12" t="n">
        <v>79</v>
      </c>
      <c r="I390" s="13" t="n">
        <v>2</v>
      </c>
      <c r="J390" s="13" t="n">
        <v>3</v>
      </c>
      <c r="K390" s="16" t="n">
        <f aca="false">J390-I390</f>
        <v>1</v>
      </c>
      <c r="L390" s="26" t="n">
        <v>804</v>
      </c>
      <c r="M390" s="13" t="n">
        <v>0</v>
      </c>
      <c r="N390" s="16" t="n">
        <f aca="false">G390-H390</f>
        <v>-19</v>
      </c>
      <c r="O390" s="16" t="n">
        <f aca="false">ROUND(N390/30,0)+K390</f>
        <v>0</v>
      </c>
      <c r="P390" s="13" t="s">
        <v>22</v>
      </c>
      <c r="Q390" s="47"/>
      <c r="R390" s="1"/>
      <c r="S390" s="43"/>
      <c r="T390" s="21"/>
      <c r="U390" s="21"/>
      <c r="V390" s="21"/>
      <c r="W390" s="21"/>
      <c r="X390" s="21"/>
      <c r="Y390" s="21"/>
      <c r="Z390" s="21"/>
      <c r="AA390" s="21"/>
      <c r="AB390" s="22"/>
      <c r="AC390" s="22"/>
      <c r="AD390" s="22"/>
      <c r="AE390" s="22"/>
      <c r="AF390" s="22"/>
      <c r="AG390" s="22"/>
      <c r="AH390" s="21"/>
      <c r="AI390" s="21"/>
      <c r="AJ390" s="21"/>
      <c r="AK390" s="21"/>
      <c r="AL390" s="21"/>
    </row>
    <row r="391" s="23" customFormat="true" ht="12" hidden="false" customHeight="false" outlineLevel="0" collapsed="false">
      <c r="A391" s="10" t="n">
        <v>300102314</v>
      </c>
      <c r="B391" s="11" t="s">
        <v>416</v>
      </c>
      <c r="C391" s="11" t="s">
        <v>26</v>
      </c>
      <c r="D391" s="12" t="n">
        <v>3</v>
      </c>
      <c r="E391" s="12" t="s">
        <v>22</v>
      </c>
      <c r="F391" s="13" t="s">
        <v>22</v>
      </c>
      <c r="G391" s="24" t="n">
        <v>108</v>
      </c>
      <c r="H391" s="12" t="n">
        <v>35</v>
      </c>
      <c r="I391" s="13" t="n">
        <v>1</v>
      </c>
      <c r="J391" s="13" t="n">
        <v>1</v>
      </c>
      <c r="K391" s="16" t="n">
        <f aca="false">J391-I391</f>
        <v>0</v>
      </c>
      <c r="L391" s="26" t="n">
        <v>670</v>
      </c>
      <c r="M391" s="13" t="n">
        <v>0</v>
      </c>
      <c r="N391" s="16" t="n">
        <f aca="false">G391-H391</f>
        <v>73</v>
      </c>
      <c r="O391" s="16" t="n">
        <f aca="false">ROUND(N391/30,0)+K391</f>
        <v>2</v>
      </c>
      <c r="P391" s="13" t="s">
        <v>22</v>
      </c>
      <c r="Q391" s="47"/>
      <c r="R391" s="1"/>
      <c r="S391" s="43"/>
      <c r="T391" s="21"/>
      <c r="U391" s="22"/>
      <c r="V391" s="22"/>
      <c r="W391" s="22"/>
      <c r="X391" s="22"/>
      <c r="Y391" s="22"/>
      <c r="Z391" s="22"/>
      <c r="AA391" s="22"/>
      <c r="AB391" s="22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</row>
    <row r="392" s="23" customFormat="true" ht="12" hidden="false" customHeight="false" outlineLevel="0" collapsed="false">
      <c r="A392" s="10" t="n">
        <v>300023217</v>
      </c>
      <c r="B392" s="11" t="s">
        <v>417</v>
      </c>
      <c r="C392" s="11" t="s">
        <v>24</v>
      </c>
      <c r="D392" s="12" t="n">
        <v>1</v>
      </c>
      <c r="E392" s="12" t="s">
        <v>22</v>
      </c>
      <c r="F392" s="13" t="s">
        <v>22</v>
      </c>
      <c r="G392" s="24" t="n">
        <v>9</v>
      </c>
      <c r="H392" s="12" t="n">
        <v>16</v>
      </c>
      <c r="I392" s="13" t="n">
        <v>1</v>
      </c>
      <c r="J392" s="13" t="n">
        <v>1</v>
      </c>
      <c r="K392" s="16" t="n">
        <f aca="false">J392-I392</f>
        <v>0</v>
      </c>
      <c r="L392" s="26" t="n">
        <v>804</v>
      </c>
      <c r="M392" s="13" t="n">
        <v>0</v>
      </c>
      <c r="N392" s="16" t="n">
        <f aca="false">G392-H392</f>
        <v>-7</v>
      </c>
      <c r="O392" s="16" t="n">
        <f aca="false">ROUND(N392/30,0)+K392</f>
        <v>0</v>
      </c>
      <c r="P392" s="13" t="s">
        <v>22</v>
      </c>
      <c r="Q392" s="47"/>
      <c r="R392" s="1"/>
      <c r="S392" s="43"/>
      <c r="T392" s="21"/>
      <c r="U392" s="22"/>
      <c r="V392" s="22"/>
      <c r="W392" s="22"/>
      <c r="X392" s="22"/>
      <c r="Y392" s="22"/>
      <c r="Z392" s="22"/>
      <c r="AA392" s="22"/>
      <c r="AB392" s="22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</row>
    <row r="393" s="23" customFormat="true" ht="12" hidden="false" customHeight="false" outlineLevel="0" collapsed="false">
      <c r="A393" s="10" t="n">
        <v>300043215</v>
      </c>
      <c r="B393" s="11" t="s">
        <v>418</v>
      </c>
      <c r="C393" s="11" t="s">
        <v>24</v>
      </c>
      <c r="D393" s="12" t="n">
        <v>1</v>
      </c>
      <c r="E393" s="32" t="s">
        <v>34</v>
      </c>
      <c r="F393" s="13" t="s">
        <v>22</v>
      </c>
      <c r="G393" s="24" t="n">
        <v>7</v>
      </c>
      <c r="H393" s="33" t="n">
        <v>0</v>
      </c>
      <c r="I393" s="13" t="n">
        <v>0</v>
      </c>
      <c r="J393" s="13" t="n">
        <f aca="false">(H393/30)</f>
        <v>0</v>
      </c>
      <c r="K393" s="16" t="n">
        <f aca="false">J393-I393</f>
        <v>0</v>
      </c>
      <c r="L393" s="26" t="n">
        <v>804</v>
      </c>
      <c r="M393" s="13" t="n">
        <v>0</v>
      </c>
      <c r="N393" s="16" t="n">
        <f aca="false">G393-H393</f>
        <v>7</v>
      </c>
      <c r="O393" s="16" t="n">
        <f aca="false">ROUND(N393/30,0)+K393</f>
        <v>0</v>
      </c>
      <c r="P393" s="13" t="s">
        <v>34</v>
      </c>
      <c r="Q393" s="47"/>
      <c r="R393" s="1"/>
      <c r="S393" s="43"/>
      <c r="T393" s="21"/>
      <c r="U393" s="22"/>
      <c r="V393" s="22"/>
      <c r="W393" s="22"/>
      <c r="X393" s="22"/>
      <c r="Y393" s="22"/>
      <c r="Z393" s="22"/>
      <c r="AA393" s="22"/>
      <c r="AB393" s="22"/>
      <c r="AC393" s="22"/>
      <c r="AD393" s="21"/>
      <c r="AE393" s="21"/>
      <c r="AF393" s="21"/>
      <c r="AG393" s="21"/>
      <c r="AH393" s="21"/>
      <c r="AI393" s="21"/>
      <c r="AJ393" s="21"/>
      <c r="AK393" s="21"/>
      <c r="AL393" s="21"/>
    </row>
    <row r="394" s="23" customFormat="true" ht="12" hidden="false" customHeight="false" outlineLevel="0" collapsed="false">
      <c r="A394" s="10" t="n">
        <v>300012208</v>
      </c>
      <c r="B394" s="11" t="s">
        <v>419</v>
      </c>
      <c r="C394" s="11" t="s">
        <v>21</v>
      </c>
      <c r="D394" s="12" t="n">
        <v>4</v>
      </c>
      <c r="E394" s="12" t="s">
        <v>22</v>
      </c>
      <c r="F394" s="13" t="s">
        <v>22</v>
      </c>
      <c r="G394" s="16" t="n">
        <v>101</v>
      </c>
      <c r="H394" s="12" t="n">
        <v>53</v>
      </c>
      <c r="I394" s="13" t="n">
        <v>2</v>
      </c>
      <c r="J394" s="13" t="n">
        <v>2</v>
      </c>
      <c r="K394" s="16" t="n">
        <f aca="false">J394-I394</f>
        <v>0</v>
      </c>
      <c r="L394" s="26" t="n">
        <v>402</v>
      </c>
      <c r="M394" s="13" t="n">
        <v>0</v>
      </c>
      <c r="N394" s="16" t="n">
        <f aca="false">G394-H394</f>
        <v>48</v>
      </c>
      <c r="O394" s="16" t="n">
        <f aca="false">ROUND(N394/30,0)+K394</f>
        <v>2</v>
      </c>
      <c r="P394" s="13" t="s">
        <v>22</v>
      </c>
      <c r="Q394" s="47"/>
      <c r="R394" s="1"/>
      <c r="S394" s="1"/>
      <c r="T394" s="21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1"/>
      <c r="AF394" s="21"/>
      <c r="AG394" s="21"/>
      <c r="AH394" s="21"/>
      <c r="AI394" s="21"/>
      <c r="AJ394" s="21"/>
      <c r="AK394" s="21"/>
      <c r="AL394" s="21"/>
    </row>
    <row r="395" s="23" customFormat="true" ht="12" hidden="false" customHeight="false" outlineLevel="0" collapsed="false">
      <c r="A395" s="10" t="n">
        <v>300041217</v>
      </c>
      <c r="B395" s="11" t="s">
        <v>420</v>
      </c>
      <c r="C395" s="11" t="s">
        <v>28</v>
      </c>
      <c r="D395" s="12" t="n">
        <v>4</v>
      </c>
      <c r="E395" s="12" t="s">
        <v>22</v>
      </c>
      <c r="F395" s="13" t="s">
        <v>22</v>
      </c>
      <c r="G395" s="24" t="n">
        <v>85</v>
      </c>
      <c r="H395" s="12" t="n">
        <v>61</v>
      </c>
      <c r="I395" s="13" t="n">
        <v>2</v>
      </c>
      <c r="J395" s="13" t="n">
        <v>2</v>
      </c>
      <c r="K395" s="16" t="n">
        <f aca="false">J395-I395</f>
        <v>0</v>
      </c>
      <c r="L395" s="26" t="n">
        <v>402</v>
      </c>
      <c r="M395" s="13" t="n">
        <v>0</v>
      </c>
      <c r="N395" s="16" t="n">
        <f aca="false">G395-H395</f>
        <v>24</v>
      </c>
      <c r="O395" s="16" t="n">
        <f aca="false">ROUND(N395/30,0)+K395</f>
        <v>1</v>
      </c>
      <c r="P395" s="13" t="s">
        <v>22</v>
      </c>
      <c r="Q395" s="47"/>
      <c r="R395" s="1"/>
      <c r="S395" s="43"/>
      <c r="T395" s="21"/>
      <c r="U395" s="22"/>
      <c r="V395" s="22"/>
      <c r="W395" s="22"/>
      <c r="X395" s="21"/>
      <c r="Y395" s="22"/>
      <c r="Z395" s="21"/>
      <c r="AA395" s="22"/>
      <c r="AB395" s="22"/>
      <c r="AC395" s="22"/>
      <c r="AD395" s="22"/>
      <c r="AE395" s="22"/>
      <c r="AF395" s="22"/>
      <c r="AG395" s="22"/>
      <c r="AH395" s="22"/>
      <c r="AI395" s="21"/>
      <c r="AJ395" s="21"/>
      <c r="AK395" s="21"/>
      <c r="AL395" s="21"/>
    </row>
    <row r="396" s="23" customFormat="true" ht="12" hidden="false" customHeight="false" outlineLevel="0" collapsed="false">
      <c r="A396" s="10" t="n">
        <v>300042220</v>
      </c>
      <c r="B396" s="11" t="s">
        <v>421</v>
      </c>
      <c r="C396" s="11" t="s">
        <v>28</v>
      </c>
      <c r="D396" s="12" t="n">
        <v>2</v>
      </c>
      <c r="E396" s="12" t="s">
        <v>22</v>
      </c>
      <c r="F396" s="13" t="s">
        <v>22</v>
      </c>
      <c r="G396" s="16" t="n">
        <v>9</v>
      </c>
      <c r="H396" s="12" t="n">
        <v>9</v>
      </c>
      <c r="I396" s="13" t="n">
        <v>1</v>
      </c>
      <c r="J396" s="13" t="n">
        <v>0</v>
      </c>
      <c r="K396" s="16" t="n">
        <f aca="false">J396-I396</f>
        <v>-1</v>
      </c>
      <c r="L396" s="26" t="n">
        <v>737</v>
      </c>
      <c r="M396" s="13" t="n">
        <v>0</v>
      </c>
      <c r="N396" s="16" t="n">
        <f aca="false">G396-H396</f>
        <v>0</v>
      </c>
      <c r="O396" s="16" t="n">
        <f aca="false">ROUND(N396/30,0)+K396</f>
        <v>-1</v>
      </c>
      <c r="P396" s="13" t="s">
        <v>22</v>
      </c>
      <c r="Q396" s="47"/>
      <c r="R396" s="1"/>
      <c r="S396" s="43"/>
      <c r="T396" s="21"/>
      <c r="U396" s="21"/>
      <c r="V396" s="22"/>
      <c r="W396" s="22"/>
      <c r="X396" s="22"/>
      <c r="Y396" s="22"/>
      <c r="Z396" s="22"/>
      <c r="AA396" s="22"/>
      <c r="AB396" s="22"/>
      <c r="AC396" s="22"/>
      <c r="AD396" s="21"/>
      <c r="AE396" s="21"/>
      <c r="AF396" s="21"/>
      <c r="AG396" s="21"/>
      <c r="AH396" s="21"/>
      <c r="AI396" s="21"/>
      <c r="AJ396" s="21"/>
      <c r="AK396" s="21"/>
      <c r="AL396" s="21"/>
    </row>
    <row r="397" s="23" customFormat="true" ht="12" hidden="false" customHeight="false" outlineLevel="0" collapsed="false">
      <c r="A397" s="10" t="n">
        <v>300041219</v>
      </c>
      <c r="B397" s="11" t="s">
        <v>422</v>
      </c>
      <c r="C397" s="11" t="s">
        <v>28</v>
      </c>
      <c r="D397" s="12" t="n">
        <v>1</v>
      </c>
      <c r="E397" s="12" t="s">
        <v>22</v>
      </c>
      <c r="F397" s="13" t="s">
        <v>22</v>
      </c>
      <c r="G397" s="16" t="n">
        <v>14</v>
      </c>
      <c r="H397" s="12" t="n">
        <v>9</v>
      </c>
      <c r="I397" s="13" t="n">
        <v>1</v>
      </c>
      <c r="J397" s="13" t="n">
        <v>0</v>
      </c>
      <c r="K397" s="16" t="n">
        <f aca="false">J397-I397</f>
        <v>-1</v>
      </c>
      <c r="L397" s="26" t="n">
        <v>804</v>
      </c>
      <c r="M397" s="13" t="n">
        <v>0</v>
      </c>
      <c r="N397" s="16" t="n">
        <f aca="false">G397-H397</f>
        <v>5</v>
      </c>
      <c r="O397" s="16" t="n">
        <f aca="false">ROUND(N397/30,0)+K397</f>
        <v>-1</v>
      </c>
      <c r="P397" s="13" t="s">
        <v>22</v>
      </c>
      <c r="Q397" s="47"/>
      <c r="R397" s="1"/>
      <c r="S397" s="1"/>
      <c r="T397" s="21"/>
      <c r="U397" s="22"/>
      <c r="V397" s="22"/>
      <c r="W397" s="22"/>
      <c r="X397" s="22"/>
      <c r="Y397" s="22"/>
      <c r="Z397" s="22"/>
      <c r="AA397" s="22"/>
      <c r="AB397" s="22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</row>
    <row r="398" s="23" customFormat="true" ht="12" hidden="false" customHeight="false" outlineLevel="0" collapsed="false">
      <c r="A398" s="10" t="n">
        <v>300022308</v>
      </c>
      <c r="B398" s="11" t="s">
        <v>423</v>
      </c>
      <c r="C398" s="11" t="s">
        <v>24</v>
      </c>
      <c r="D398" s="12" t="n">
        <v>3</v>
      </c>
      <c r="E398" s="12" t="s">
        <v>22</v>
      </c>
      <c r="F398" s="13" t="s">
        <v>22</v>
      </c>
      <c r="G398" s="24" t="n">
        <v>31</v>
      </c>
      <c r="H398" s="12" t="n">
        <v>67</v>
      </c>
      <c r="I398" s="13" t="n">
        <v>2</v>
      </c>
      <c r="J398" s="13" t="n">
        <v>2</v>
      </c>
      <c r="K398" s="16" t="n">
        <f aca="false">J398-I398</f>
        <v>0</v>
      </c>
      <c r="L398" s="26" t="n">
        <v>670</v>
      </c>
      <c r="M398" s="13" t="n">
        <v>0</v>
      </c>
      <c r="N398" s="16" t="n">
        <f aca="false">G398-H398</f>
        <v>-36</v>
      </c>
      <c r="O398" s="16" t="n">
        <f aca="false">ROUND(N398/30,0)+K398</f>
        <v>-1</v>
      </c>
      <c r="P398" s="13" t="s">
        <v>22</v>
      </c>
      <c r="Q398" s="47"/>
      <c r="R398" s="1"/>
      <c r="S398" s="43"/>
      <c r="T398" s="21"/>
      <c r="U398" s="22"/>
      <c r="V398" s="22"/>
      <c r="W398" s="22"/>
      <c r="X398" s="22"/>
      <c r="Y398" s="22"/>
      <c r="Z398" s="22"/>
      <c r="AA398" s="22"/>
      <c r="AB398" s="22"/>
      <c r="AC398" s="22"/>
      <c r="AD398" s="21"/>
      <c r="AE398" s="21"/>
      <c r="AF398" s="21"/>
      <c r="AG398" s="21"/>
      <c r="AH398" s="21"/>
      <c r="AI398" s="21"/>
      <c r="AJ398" s="21"/>
      <c r="AK398" s="21"/>
      <c r="AL398" s="21"/>
    </row>
    <row r="399" s="23" customFormat="true" ht="12" hidden="false" customHeight="false" outlineLevel="0" collapsed="false">
      <c r="A399" s="10" t="n">
        <v>300042221</v>
      </c>
      <c r="B399" s="11" t="s">
        <v>424</v>
      </c>
      <c r="C399" s="11" t="s">
        <v>28</v>
      </c>
      <c r="D399" s="12" t="n">
        <v>3</v>
      </c>
      <c r="E399" s="12" t="s">
        <v>22</v>
      </c>
      <c r="F399" s="13" t="s">
        <v>22</v>
      </c>
      <c r="G399" s="16" t="n">
        <v>7</v>
      </c>
      <c r="H399" s="12" t="n">
        <v>13</v>
      </c>
      <c r="I399" s="13" t="n">
        <v>1</v>
      </c>
      <c r="J399" s="13" t="n">
        <v>1</v>
      </c>
      <c r="K399" s="16" t="n">
        <f aca="false">J399-I399</f>
        <v>0</v>
      </c>
      <c r="L399" s="26" t="n">
        <v>670</v>
      </c>
      <c r="M399" s="13" t="n">
        <v>0</v>
      </c>
      <c r="N399" s="16" t="n">
        <f aca="false">G399-H399</f>
        <v>-6</v>
      </c>
      <c r="O399" s="16" t="n">
        <f aca="false">ROUND(N399/30,0)+K399</f>
        <v>0</v>
      </c>
      <c r="P399" s="13" t="s">
        <v>22</v>
      </c>
      <c r="Q399" s="47"/>
      <c r="R399" s="1"/>
      <c r="S399" s="43"/>
      <c r="T399" s="21"/>
      <c r="U399" s="22"/>
      <c r="V399" s="22"/>
      <c r="W399" s="22"/>
      <c r="X399" s="22"/>
      <c r="Y399" s="22"/>
      <c r="Z399" s="22"/>
      <c r="AA399" s="22"/>
      <c r="AB399" s="22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</row>
    <row r="400" s="23" customFormat="true" ht="12" hidden="false" customHeight="false" outlineLevel="0" collapsed="false">
      <c r="A400" s="10" t="n">
        <v>300017215</v>
      </c>
      <c r="B400" s="11" t="s">
        <v>425</v>
      </c>
      <c r="C400" s="11" t="s">
        <v>21</v>
      </c>
      <c r="D400" s="12" t="n">
        <v>2</v>
      </c>
      <c r="E400" s="12" t="s">
        <v>22</v>
      </c>
      <c r="F400" s="13" t="s">
        <v>22</v>
      </c>
      <c r="G400" s="16" t="n">
        <v>138</v>
      </c>
      <c r="H400" s="12" t="n">
        <v>66</v>
      </c>
      <c r="I400" s="13" t="n">
        <v>2</v>
      </c>
      <c r="J400" s="13" t="n">
        <v>2</v>
      </c>
      <c r="K400" s="16" t="n">
        <f aca="false">J400-I400</f>
        <v>0</v>
      </c>
      <c r="L400" s="26" t="n">
        <v>737</v>
      </c>
      <c r="M400" s="13" t="n">
        <v>0</v>
      </c>
      <c r="N400" s="16" t="n">
        <f aca="false">G400-H400</f>
        <v>72</v>
      </c>
      <c r="O400" s="16" t="n">
        <f aca="false">ROUND(N400/30,0)+K400</f>
        <v>2</v>
      </c>
      <c r="P400" s="13" t="s">
        <v>22</v>
      </c>
      <c r="Q400" s="47"/>
      <c r="R400" s="1"/>
      <c r="S400" s="1"/>
      <c r="T400" s="21"/>
      <c r="U400" s="21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1"/>
      <c r="AI400" s="21"/>
      <c r="AJ400" s="21"/>
      <c r="AK400" s="21"/>
      <c r="AL400" s="21"/>
    </row>
    <row r="401" s="23" customFormat="true" ht="12" hidden="false" customHeight="false" outlineLevel="0" collapsed="false">
      <c r="A401" s="10" t="n">
        <v>300017305</v>
      </c>
      <c r="B401" s="11" t="s">
        <v>426</v>
      </c>
      <c r="C401" s="11" t="s">
        <v>21</v>
      </c>
      <c r="D401" s="12" t="n">
        <v>2</v>
      </c>
      <c r="E401" s="12" t="s">
        <v>22</v>
      </c>
      <c r="F401" s="13" t="s">
        <v>22</v>
      </c>
      <c r="G401" s="16" t="n">
        <v>72</v>
      </c>
      <c r="H401" s="12" t="n">
        <v>66</v>
      </c>
      <c r="I401" s="13" t="n">
        <v>1</v>
      </c>
      <c r="J401" s="13" t="n">
        <v>2</v>
      </c>
      <c r="K401" s="16" t="n">
        <f aca="false">J401-I401</f>
        <v>1</v>
      </c>
      <c r="L401" s="26" t="n">
        <v>737</v>
      </c>
      <c r="M401" s="13" t="n">
        <v>0</v>
      </c>
      <c r="N401" s="16" t="n">
        <f aca="false">G401-H401</f>
        <v>6</v>
      </c>
      <c r="O401" s="16" t="n">
        <f aca="false">ROUND(N401/30,0)+K401</f>
        <v>1</v>
      </c>
      <c r="P401" s="13" t="s">
        <v>22</v>
      </c>
      <c r="Q401" s="47"/>
      <c r="R401" s="1"/>
      <c r="S401" s="43"/>
      <c r="T401" s="21"/>
      <c r="U401" s="22"/>
      <c r="V401" s="22"/>
      <c r="W401" s="22"/>
      <c r="X401" s="22"/>
      <c r="Y401" s="22"/>
      <c r="Z401" s="22"/>
      <c r="AA401" s="22"/>
      <c r="AB401" s="22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</row>
    <row r="402" s="23" customFormat="true" ht="12" hidden="false" customHeight="false" outlineLevel="0" collapsed="false">
      <c r="A402" s="10" t="n">
        <v>300012220</v>
      </c>
      <c r="B402" s="11" t="s">
        <v>427</v>
      </c>
      <c r="C402" s="11" t="s">
        <v>21</v>
      </c>
      <c r="D402" s="12" t="n">
        <v>3</v>
      </c>
      <c r="E402" s="12" t="s">
        <v>22</v>
      </c>
      <c r="F402" s="13" t="s">
        <v>22</v>
      </c>
      <c r="G402" s="16" t="n">
        <v>19</v>
      </c>
      <c r="H402" s="12" t="n">
        <v>9</v>
      </c>
      <c r="I402" s="13" t="n">
        <v>1</v>
      </c>
      <c r="J402" s="13" t="n">
        <v>0</v>
      </c>
      <c r="K402" s="16" t="n">
        <f aca="false">J402-I402</f>
        <v>-1</v>
      </c>
      <c r="L402" s="26" t="n">
        <v>670</v>
      </c>
      <c r="M402" s="13" t="n">
        <v>0</v>
      </c>
      <c r="N402" s="16" t="n">
        <f aca="false">G402-H402</f>
        <v>10</v>
      </c>
      <c r="O402" s="16" t="n">
        <f aca="false">ROUND(N402/30,0)+K402</f>
        <v>-1</v>
      </c>
      <c r="P402" s="13" t="s">
        <v>22</v>
      </c>
      <c r="Q402" s="47"/>
      <c r="R402" s="1"/>
      <c r="S402" s="1"/>
      <c r="T402" s="21"/>
      <c r="U402" s="22"/>
      <c r="V402" s="22"/>
      <c r="W402" s="22"/>
      <c r="X402" s="22"/>
      <c r="Y402" s="22"/>
      <c r="Z402" s="22"/>
      <c r="AA402" s="22"/>
      <c r="AB402" s="22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</row>
    <row r="403" s="23" customFormat="true" ht="12" hidden="false" customHeight="false" outlineLevel="0" collapsed="false">
      <c r="A403" s="10" t="n">
        <v>300041218</v>
      </c>
      <c r="B403" s="11" t="s">
        <v>428</v>
      </c>
      <c r="C403" s="11" t="s">
        <v>28</v>
      </c>
      <c r="D403" s="12" t="n">
        <v>1</v>
      </c>
      <c r="E403" s="12" t="s">
        <v>22</v>
      </c>
      <c r="F403" s="13" t="s">
        <v>22</v>
      </c>
      <c r="G403" s="16" t="n">
        <v>19</v>
      </c>
      <c r="H403" s="12" t="n">
        <v>19</v>
      </c>
      <c r="I403" s="13" t="n">
        <v>1</v>
      </c>
      <c r="J403" s="13" t="n">
        <v>1</v>
      </c>
      <c r="K403" s="16" t="n">
        <f aca="false">J403-I403</f>
        <v>0</v>
      </c>
      <c r="L403" s="26" t="n">
        <v>804</v>
      </c>
      <c r="M403" s="13" t="n">
        <v>0</v>
      </c>
      <c r="N403" s="16" t="n">
        <f aca="false">G403-H403</f>
        <v>0</v>
      </c>
      <c r="O403" s="16" t="n">
        <f aca="false">ROUND(N403/30,0)+K403</f>
        <v>0</v>
      </c>
      <c r="P403" s="13" t="s">
        <v>22</v>
      </c>
      <c r="Q403" s="47"/>
      <c r="R403" s="1"/>
      <c r="S403" s="43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2"/>
      <c r="AF403" s="22"/>
      <c r="AG403" s="22"/>
      <c r="AH403" s="21"/>
      <c r="AI403" s="21"/>
      <c r="AJ403" s="21"/>
      <c r="AK403" s="21"/>
      <c r="AL403" s="21"/>
    </row>
    <row r="404" s="23" customFormat="true" ht="12" hidden="false" customHeight="false" outlineLevel="0" collapsed="false">
      <c r="A404" s="10" t="n">
        <v>300016218</v>
      </c>
      <c r="B404" s="11" t="s">
        <v>429</v>
      </c>
      <c r="C404" s="11" t="s">
        <v>21</v>
      </c>
      <c r="D404" s="12" t="n">
        <v>4</v>
      </c>
      <c r="E404" s="12" t="s">
        <v>22</v>
      </c>
      <c r="F404" s="13" t="s">
        <v>22</v>
      </c>
      <c r="G404" s="16" t="n">
        <v>38</v>
      </c>
      <c r="H404" s="12" t="n">
        <v>31</v>
      </c>
      <c r="I404" s="13" t="n">
        <v>1</v>
      </c>
      <c r="J404" s="13" t="n">
        <v>1</v>
      </c>
      <c r="K404" s="16" t="n">
        <f aca="false">J404-I404</f>
        <v>0</v>
      </c>
      <c r="L404" s="26" t="n">
        <v>402</v>
      </c>
      <c r="M404" s="13" t="n">
        <v>0</v>
      </c>
      <c r="N404" s="16" t="n">
        <f aca="false">G404-H404</f>
        <v>7</v>
      </c>
      <c r="O404" s="16" t="n">
        <f aca="false">ROUND(N404/30,0)+K404</f>
        <v>0</v>
      </c>
      <c r="P404" s="13" t="s">
        <v>22</v>
      </c>
      <c r="Q404" s="47"/>
      <c r="R404" s="1"/>
      <c r="S404" s="43"/>
      <c r="T404" s="21"/>
      <c r="U404" s="22"/>
      <c r="V404" s="22"/>
      <c r="W404" s="22"/>
      <c r="X404" s="22"/>
      <c r="Y404" s="22"/>
      <c r="Z404" s="22"/>
      <c r="AA404" s="22"/>
      <c r="AB404" s="22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</row>
    <row r="405" s="23" customFormat="true" ht="15" hidden="false" customHeight="false" outlineLevel="0" collapsed="false">
      <c r="A405" s="10" t="n">
        <v>300042222</v>
      </c>
      <c r="B405" s="11" t="s">
        <v>430</v>
      </c>
      <c r="C405" s="11" t="s">
        <v>28</v>
      </c>
      <c r="D405" s="12" t="n">
        <v>4</v>
      </c>
      <c r="E405" s="12" t="s">
        <v>22</v>
      </c>
      <c r="F405" s="13" t="s">
        <v>22</v>
      </c>
      <c r="G405" s="24" t="n">
        <v>229</v>
      </c>
      <c r="H405" s="12" t="n">
        <v>108</v>
      </c>
      <c r="I405" s="13" t="n">
        <v>3</v>
      </c>
      <c r="J405" s="13" t="n">
        <v>4</v>
      </c>
      <c r="K405" s="16" t="n">
        <f aca="false">J405-I405</f>
        <v>1</v>
      </c>
      <c r="L405" s="26" t="n">
        <v>402</v>
      </c>
      <c r="M405" s="13" t="n">
        <v>0</v>
      </c>
      <c r="N405" s="16" t="n">
        <f aca="false">G405-H405</f>
        <v>121</v>
      </c>
      <c r="O405" s="16" t="n">
        <f aca="false">ROUND(N405/30,0)+K405</f>
        <v>5</v>
      </c>
      <c r="P405" s="13" t="s">
        <v>22</v>
      </c>
      <c r="Q405" s="27"/>
      <c r="R405" s="18"/>
      <c r="S405" s="43"/>
      <c r="T405" s="21"/>
      <c r="U405" s="22"/>
      <c r="V405" s="22"/>
      <c r="W405" s="22"/>
      <c r="X405" s="22"/>
      <c r="Y405" s="22"/>
      <c r="Z405" s="22"/>
      <c r="AA405" s="22"/>
      <c r="AB405" s="22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</row>
    <row r="406" s="23" customFormat="true" ht="15" hidden="false" customHeight="false" outlineLevel="0" collapsed="false">
      <c r="A406" s="10" t="n">
        <v>300021212</v>
      </c>
      <c r="B406" s="11" t="s">
        <v>431</v>
      </c>
      <c r="C406" s="11" t="s">
        <v>24</v>
      </c>
      <c r="D406" s="12" t="n">
        <v>2</v>
      </c>
      <c r="E406" s="12" t="s">
        <v>22</v>
      </c>
      <c r="F406" s="13" t="s">
        <v>22</v>
      </c>
      <c r="G406" s="24" t="n">
        <v>96</v>
      </c>
      <c r="H406" s="12" t="n">
        <v>79</v>
      </c>
      <c r="I406" s="13" t="n">
        <v>3</v>
      </c>
      <c r="J406" s="13" t="n">
        <v>3</v>
      </c>
      <c r="K406" s="16" t="n">
        <f aca="false">J406-I406</f>
        <v>0</v>
      </c>
      <c r="L406" s="26" t="n">
        <v>737</v>
      </c>
      <c r="M406" s="13" t="n">
        <v>0</v>
      </c>
      <c r="N406" s="16" t="n">
        <f aca="false">G406-H406</f>
        <v>17</v>
      </c>
      <c r="O406" s="16" t="n">
        <f aca="false">ROUND(N406/30,0)+K406</f>
        <v>1</v>
      </c>
      <c r="P406" s="13" t="s">
        <v>22</v>
      </c>
      <c r="Q406" s="19"/>
      <c r="R406" s="19"/>
      <c r="S406" s="43"/>
      <c r="T406" s="21"/>
      <c r="U406" s="21"/>
      <c r="V406" s="21"/>
      <c r="W406" s="21"/>
      <c r="X406" s="21"/>
      <c r="Y406" s="21"/>
      <c r="Z406" s="21"/>
      <c r="AA406" s="21"/>
      <c r="AB406" s="21"/>
      <c r="AC406" s="22"/>
      <c r="AD406" s="22"/>
      <c r="AE406" s="22"/>
      <c r="AF406" s="22"/>
      <c r="AG406" s="22"/>
      <c r="AH406" s="21"/>
      <c r="AI406" s="21"/>
      <c r="AJ406" s="21"/>
      <c r="AK406" s="21"/>
      <c r="AL406" s="21"/>
    </row>
    <row r="407" s="23" customFormat="true" ht="15" hidden="false" customHeight="false" outlineLevel="0" collapsed="false">
      <c r="A407" s="10" t="n">
        <v>300034212</v>
      </c>
      <c r="B407" s="11" t="s">
        <v>432</v>
      </c>
      <c r="C407" s="11" t="s">
        <v>30</v>
      </c>
      <c r="D407" s="12" t="n">
        <v>3</v>
      </c>
      <c r="E407" s="12" t="s">
        <v>22</v>
      </c>
      <c r="F407" s="13" t="s">
        <v>22</v>
      </c>
      <c r="G407" s="24" t="n">
        <v>7</v>
      </c>
      <c r="H407" s="12" t="n">
        <v>7</v>
      </c>
      <c r="I407" s="13" t="n">
        <v>1</v>
      </c>
      <c r="J407" s="13" t="n">
        <v>1</v>
      </c>
      <c r="K407" s="16" t="n">
        <f aca="false">J407-I407</f>
        <v>0</v>
      </c>
      <c r="L407" s="26" t="n">
        <v>670</v>
      </c>
      <c r="M407" s="13" t="n">
        <v>0</v>
      </c>
      <c r="N407" s="16" t="n">
        <f aca="false">G407-H407</f>
        <v>0</v>
      </c>
      <c r="O407" s="16" t="n">
        <f aca="false">ROUND(N407/30,0)+K407</f>
        <v>0</v>
      </c>
      <c r="P407" s="13" t="s">
        <v>22</v>
      </c>
      <c r="Q407" s="27"/>
      <c r="R407" s="28"/>
      <c r="S407" s="1"/>
      <c r="T407" s="22"/>
      <c r="U407" s="22"/>
      <c r="V407" s="22"/>
      <c r="W407" s="22"/>
      <c r="X407" s="22"/>
      <c r="Y407" s="22"/>
      <c r="Z407" s="22"/>
      <c r="AA407" s="22"/>
      <c r="AB407" s="22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</row>
    <row r="408" s="23" customFormat="true" ht="15" hidden="false" customHeight="false" outlineLevel="0" collapsed="false">
      <c r="A408" s="10" t="n">
        <v>300045218</v>
      </c>
      <c r="B408" s="11" t="s">
        <v>433</v>
      </c>
      <c r="C408" s="11" t="s">
        <v>26</v>
      </c>
      <c r="D408" s="12" t="n">
        <v>2</v>
      </c>
      <c r="E408" s="32" t="s">
        <v>34</v>
      </c>
      <c r="F408" s="13" t="s">
        <v>22</v>
      </c>
      <c r="G408" s="24" t="n">
        <v>176</v>
      </c>
      <c r="H408" s="33" t="n">
        <v>0</v>
      </c>
      <c r="I408" s="13" t="n">
        <v>0</v>
      </c>
      <c r="J408" s="13" t="n">
        <f aca="false">(H408/30)</f>
        <v>0</v>
      </c>
      <c r="K408" s="16" t="n">
        <f aca="false">J408-I408</f>
        <v>0</v>
      </c>
      <c r="L408" s="26" t="n">
        <v>737</v>
      </c>
      <c r="M408" s="13" t="n">
        <v>0</v>
      </c>
      <c r="N408" s="16" t="n">
        <f aca="false">G408-H408</f>
        <v>176</v>
      </c>
      <c r="O408" s="16" t="n">
        <f aca="false">ROUND(N408/30,0)+K408</f>
        <v>6</v>
      </c>
      <c r="P408" s="13" t="s">
        <v>34</v>
      </c>
      <c r="Q408" s="27"/>
      <c r="R408" s="28"/>
      <c r="S408" s="1"/>
      <c r="T408" s="22"/>
      <c r="U408" s="22"/>
      <c r="V408" s="22"/>
      <c r="W408" s="22"/>
      <c r="X408" s="22"/>
      <c r="Y408" s="22"/>
      <c r="Z408" s="22"/>
      <c r="AA408" s="22"/>
      <c r="AB408" s="22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</row>
    <row r="409" s="23" customFormat="true" ht="15" hidden="false" customHeight="false" outlineLevel="0" collapsed="false">
      <c r="A409" s="10" t="n">
        <v>300016219</v>
      </c>
      <c r="B409" s="11" t="s">
        <v>434</v>
      </c>
      <c r="C409" s="11" t="s">
        <v>21</v>
      </c>
      <c r="D409" s="12" t="n">
        <v>2</v>
      </c>
      <c r="E409" s="12" t="s">
        <v>22</v>
      </c>
      <c r="F409" s="13" t="s">
        <v>22</v>
      </c>
      <c r="G409" s="16" t="n">
        <v>96</v>
      </c>
      <c r="H409" s="12" t="n">
        <v>57</v>
      </c>
      <c r="I409" s="13" t="n">
        <v>2</v>
      </c>
      <c r="J409" s="13" t="n">
        <v>2</v>
      </c>
      <c r="K409" s="16" t="n">
        <f aca="false">J409-I409</f>
        <v>0</v>
      </c>
      <c r="L409" s="26" t="n">
        <v>737</v>
      </c>
      <c r="M409" s="13" t="n">
        <v>0</v>
      </c>
      <c r="N409" s="16" t="n">
        <f aca="false">G409-H409</f>
        <v>39</v>
      </c>
      <c r="O409" s="16" t="n">
        <f aca="false">ROUND(N409/30,0)+K409</f>
        <v>1</v>
      </c>
      <c r="P409" s="13" t="s">
        <v>22</v>
      </c>
      <c r="Q409" s="27"/>
      <c r="R409" s="28"/>
      <c r="S409" s="43"/>
      <c r="T409" s="21"/>
      <c r="U409" s="22"/>
      <c r="V409" s="22"/>
      <c r="W409" s="22"/>
      <c r="X409" s="22"/>
      <c r="Y409" s="22"/>
      <c r="Z409" s="22"/>
      <c r="AA409" s="22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</row>
    <row r="410" s="23" customFormat="true" ht="15" hidden="false" customHeight="false" outlineLevel="0" collapsed="false">
      <c r="A410" s="10" t="n">
        <v>300021213</v>
      </c>
      <c r="B410" s="11" t="s">
        <v>435</v>
      </c>
      <c r="C410" s="11" t="s">
        <v>24</v>
      </c>
      <c r="D410" s="12" t="n">
        <v>3</v>
      </c>
      <c r="E410" s="12" t="s">
        <v>22</v>
      </c>
      <c r="F410" s="13" t="s">
        <v>22</v>
      </c>
      <c r="G410" s="24" t="n">
        <v>139</v>
      </c>
      <c r="H410" s="12" t="n">
        <v>96</v>
      </c>
      <c r="I410" s="13" t="n">
        <v>4</v>
      </c>
      <c r="J410" s="13" t="n">
        <v>3</v>
      </c>
      <c r="K410" s="16" t="n">
        <f aca="false">J410-I410</f>
        <v>-1</v>
      </c>
      <c r="L410" s="26" t="n">
        <v>670</v>
      </c>
      <c r="M410" s="13" t="n">
        <v>0</v>
      </c>
      <c r="N410" s="16" t="n">
        <f aca="false">G410-H410</f>
        <v>43</v>
      </c>
      <c r="O410" s="16" t="n">
        <f aca="false">ROUND(N410/30,0)+K410</f>
        <v>0</v>
      </c>
      <c r="P410" s="13" t="s">
        <v>22</v>
      </c>
      <c r="Q410" s="27"/>
      <c r="R410" s="28"/>
      <c r="S410" s="43"/>
      <c r="T410" s="21"/>
      <c r="U410" s="21"/>
      <c r="V410" s="22"/>
      <c r="W410" s="22"/>
      <c r="X410" s="22"/>
      <c r="Y410" s="22"/>
      <c r="Z410" s="22"/>
      <c r="AA410" s="22"/>
      <c r="AB410" s="22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</row>
    <row r="411" customFormat="false" ht="15" hidden="false" customHeight="false" outlineLevel="0" collapsed="false">
      <c r="A411" s="49"/>
      <c r="B411" s="50"/>
      <c r="C411" s="50"/>
      <c r="D411" s="51"/>
      <c r="E411" s="51"/>
      <c r="G411" s="16" t="n">
        <f aca="false">SUM(G4:G410)</f>
        <v>25762</v>
      </c>
      <c r="H411" s="52" t="n">
        <f aca="false">SUM(H4:H410)</f>
        <v>18101</v>
      </c>
      <c r="I411" s="53" t="n">
        <f aca="false">SUM(I4:I410)</f>
        <v>640</v>
      </c>
      <c r="J411" s="54" t="n">
        <f aca="false">SUM(J4:J410)</f>
        <v>646</v>
      </c>
      <c r="K411" s="55" t="n">
        <f aca="false">SUM(K4:K410)</f>
        <v>6</v>
      </c>
      <c r="L411" s="56"/>
      <c r="M411" s="57"/>
      <c r="N411" s="55" t="n">
        <f aca="false">SUM(N4:N410)</f>
        <v>7661</v>
      </c>
      <c r="O411" s="55" t="n">
        <f aca="false">SUM(O4:O410)</f>
        <v>254</v>
      </c>
      <c r="P411" s="1"/>
      <c r="Q411" s="19"/>
      <c r="R411" s="19"/>
      <c r="S411" s="43"/>
      <c r="T411" s="21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1"/>
      <c r="AF411" s="21"/>
      <c r="AG411" s="21"/>
      <c r="AH411" s="21"/>
      <c r="AI411" s="21"/>
      <c r="AJ411" s="21"/>
      <c r="AK411" s="21"/>
      <c r="AL411" s="21"/>
    </row>
    <row r="412" customFormat="false" ht="15" hidden="false" customHeight="false" outlineLevel="0" collapsed="false">
      <c r="A412" s="49"/>
      <c r="B412" s="50"/>
      <c r="C412" s="50"/>
      <c r="D412" s="51"/>
      <c r="E412" s="51"/>
      <c r="G412" s="58"/>
      <c r="H412" s="59"/>
      <c r="I412" s="59"/>
      <c r="M412" s="1"/>
      <c r="N412" s="1"/>
      <c r="P412" s="1"/>
      <c r="Q412" s="27"/>
      <c r="R412" s="28"/>
      <c r="S412" s="43"/>
      <c r="T412" s="21"/>
      <c r="U412" s="22"/>
      <c r="V412" s="22"/>
      <c r="W412" s="22"/>
      <c r="X412" s="22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</row>
    <row r="413" customFormat="false" ht="15" hidden="false" customHeight="false" outlineLevel="0" collapsed="false">
      <c r="A413" s="49"/>
      <c r="B413" s="50"/>
      <c r="C413" s="50"/>
      <c r="D413" s="51"/>
      <c r="E413" s="51"/>
      <c r="G413" s="58"/>
      <c r="H413" s="59"/>
      <c r="I413" s="59"/>
      <c r="M413" s="1"/>
      <c r="N413" s="1"/>
      <c r="P413" s="1"/>
      <c r="Q413" s="27"/>
      <c r="R413" s="28"/>
      <c r="S413" s="43"/>
      <c r="T413" s="22"/>
      <c r="U413" s="22"/>
      <c r="V413" s="22"/>
      <c r="W413" s="22"/>
      <c r="X413" s="22"/>
      <c r="Y413" s="22"/>
      <c r="Z413" s="22"/>
      <c r="AA413" s="22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</row>
    <row r="414" customFormat="false" ht="15" hidden="false" customHeight="false" outlineLevel="0" collapsed="false">
      <c r="A414" s="49"/>
      <c r="B414" s="50"/>
      <c r="C414" s="50"/>
      <c r="D414" s="51"/>
      <c r="E414" s="51"/>
      <c r="G414" s="58"/>
      <c r="H414" s="59"/>
      <c r="I414" s="59"/>
      <c r="M414" s="1"/>
      <c r="N414" s="1"/>
      <c r="P414" s="1"/>
      <c r="Q414" s="18"/>
      <c r="R414" s="18"/>
      <c r="T414" s="60"/>
      <c r="U414" s="61"/>
      <c r="V414" s="61"/>
      <c r="W414" s="61"/>
      <c r="X414" s="61"/>
      <c r="Y414" s="61"/>
      <c r="Z414" s="61"/>
      <c r="AA414" s="61"/>
      <c r="AB414" s="62"/>
      <c r="AC414" s="62"/>
      <c r="AD414" s="62"/>
      <c r="AE414" s="62"/>
      <c r="AF414" s="62"/>
      <c r="AG414" s="62"/>
      <c r="AH414" s="62"/>
      <c r="AI414" s="62"/>
      <c r="AJ414" s="62"/>
      <c r="AK414" s="63"/>
      <c r="AL414" s="63"/>
    </row>
    <row r="415" customFormat="false" ht="15" hidden="false" customHeight="false" outlineLevel="0" collapsed="false">
      <c r="A415" s="49"/>
      <c r="B415" s="50"/>
      <c r="C415" s="50"/>
      <c r="D415" s="51"/>
      <c r="E415" s="51"/>
      <c r="G415" s="58"/>
      <c r="H415" s="59"/>
      <c r="I415" s="59"/>
      <c r="M415" s="1"/>
      <c r="N415" s="1"/>
      <c r="P415" s="1"/>
      <c r="Q415" s="18"/>
      <c r="R415" s="19"/>
      <c r="S415" s="43"/>
      <c r="T415" s="21"/>
      <c r="U415" s="21"/>
      <c r="V415" s="22"/>
      <c r="W415" s="22"/>
      <c r="X415" s="22"/>
      <c r="Y415" s="22"/>
      <c r="Z415" s="22"/>
      <c r="AA415" s="22"/>
      <c r="AB415" s="22"/>
      <c r="AC415" s="22"/>
      <c r="AD415" s="22"/>
      <c r="AE415" s="21"/>
      <c r="AF415" s="21"/>
      <c r="AG415" s="21"/>
      <c r="AH415" s="21"/>
      <c r="AI415" s="21"/>
      <c r="AJ415" s="21"/>
      <c r="AK415" s="21"/>
      <c r="AL415" s="21"/>
    </row>
    <row r="416" customFormat="false" ht="15" hidden="false" customHeight="false" outlineLevel="0" collapsed="false">
      <c r="A416" s="49"/>
      <c r="B416" s="50"/>
      <c r="C416" s="50"/>
      <c r="D416" s="51"/>
      <c r="E416" s="51"/>
      <c r="G416" s="58"/>
      <c r="H416" s="59"/>
      <c r="I416" s="59"/>
      <c r="M416" s="1"/>
      <c r="N416" s="1"/>
      <c r="P416" s="1"/>
      <c r="Q416" s="64"/>
      <c r="R416" s="19"/>
      <c r="S416" s="43"/>
      <c r="T416" s="21"/>
      <c r="U416" s="22"/>
      <c r="V416" s="22"/>
      <c r="W416" s="22"/>
      <c r="X416" s="22"/>
      <c r="Y416" s="22"/>
      <c r="Z416" s="22"/>
      <c r="AA416" s="22"/>
      <c r="AB416" s="22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</row>
    <row r="417" customFormat="false" ht="15" hidden="false" customHeight="false" outlineLevel="0" collapsed="false">
      <c r="A417" s="49"/>
      <c r="B417" s="50"/>
      <c r="C417" s="50"/>
      <c r="D417" s="51"/>
      <c r="E417" s="51"/>
      <c r="G417" s="58"/>
      <c r="H417" s="59"/>
      <c r="I417" s="59"/>
      <c r="M417" s="1"/>
      <c r="N417" s="1"/>
      <c r="P417" s="1"/>
      <c r="Q417" s="18"/>
      <c r="R417" s="19"/>
      <c r="S417" s="43"/>
      <c r="T417" s="21"/>
      <c r="U417" s="22"/>
      <c r="V417" s="22"/>
      <c r="W417" s="22"/>
      <c r="X417" s="22"/>
      <c r="Y417" s="22"/>
      <c r="Z417" s="22"/>
      <c r="AA417" s="22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</row>
    <row r="418" customFormat="false" ht="12" hidden="false" customHeight="false" outlineLevel="0" collapsed="false">
      <c r="A418" s="49"/>
      <c r="B418" s="50"/>
      <c r="C418" s="50"/>
      <c r="D418" s="51"/>
      <c r="E418" s="51"/>
      <c r="G418" s="58"/>
      <c r="H418" s="59"/>
      <c r="I418" s="59"/>
      <c r="M418" s="1"/>
      <c r="N418" s="1"/>
      <c r="P418" s="1"/>
      <c r="Q418" s="47"/>
      <c r="S418" s="43"/>
      <c r="T418" s="21"/>
      <c r="U418" s="22"/>
      <c r="V418" s="22"/>
      <c r="W418" s="22"/>
      <c r="X418" s="22"/>
      <c r="Y418" s="22"/>
      <c r="Z418" s="22"/>
      <c r="AA418" s="22"/>
      <c r="AB418" s="22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</row>
    <row r="419" customFormat="false" ht="12" hidden="false" customHeight="false" outlineLevel="0" collapsed="false">
      <c r="A419" s="49"/>
      <c r="B419" s="50"/>
      <c r="C419" s="50"/>
      <c r="D419" s="51"/>
      <c r="E419" s="51"/>
      <c r="G419" s="58"/>
      <c r="H419" s="59"/>
      <c r="I419" s="59"/>
      <c r="M419" s="1"/>
      <c r="N419" s="1"/>
      <c r="P419" s="1"/>
      <c r="Q419" s="47"/>
      <c r="S419" s="43"/>
      <c r="T419" s="21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1"/>
      <c r="AF419" s="21"/>
      <c r="AG419" s="21"/>
      <c r="AH419" s="21"/>
      <c r="AI419" s="21"/>
      <c r="AJ419" s="21"/>
      <c r="AK419" s="21"/>
      <c r="AL419" s="21"/>
    </row>
    <row r="420" customFormat="false" ht="12" hidden="false" customHeight="false" outlineLevel="0" collapsed="false">
      <c r="A420" s="49"/>
      <c r="B420" s="50"/>
      <c r="C420" s="50"/>
      <c r="D420" s="51"/>
      <c r="E420" s="51"/>
      <c r="G420" s="58"/>
      <c r="H420" s="59"/>
      <c r="I420" s="59"/>
      <c r="M420" s="1"/>
      <c r="N420" s="1"/>
      <c r="P420" s="1"/>
      <c r="Q420" s="47"/>
      <c r="T420" s="22"/>
      <c r="U420" s="22"/>
      <c r="V420" s="22"/>
      <c r="W420" s="22"/>
      <c r="X420" s="22"/>
      <c r="Y420" s="22"/>
      <c r="Z420" s="22"/>
      <c r="AA420" s="22"/>
      <c r="AB420" s="22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</row>
    <row r="421" customFormat="false" ht="12" hidden="false" customHeight="false" outlineLevel="0" collapsed="false">
      <c r="A421" s="49"/>
      <c r="B421" s="50"/>
      <c r="C421" s="50"/>
      <c r="D421" s="51"/>
      <c r="E421" s="51"/>
      <c r="G421" s="58"/>
      <c r="H421" s="59"/>
      <c r="I421" s="59"/>
      <c r="M421" s="1"/>
      <c r="N421" s="1"/>
      <c r="P421" s="1"/>
      <c r="Q421" s="47"/>
      <c r="S421" s="43"/>
      <c r="T421" s="21"/>
      <c r="U421" s="21"/>
      <c r="V421" s="22"/>
      <c r="W421" s="22"/>
      <c r="X421" s="22"/>
      <c r="Y421" s="22"/>
      <c r="Z421" s="22"/>
      <c r="AA421" s="22"/>
      <c r="AB421" s="22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</row>
    <row r="422" customFormat="false" ht="12" hidden="false" customHeight="false" outlineLevel="0" collapsed="false">
      <c r="A422" s="49"/>
      <c r="B422" s="50"/>
      <c r="C422" s="50"/>
      <c r="D422" s="51"/>
      <c r="E422" s="51"/>
      <c r="G422" s="58"/>
      <c r="H422" s="59"/>
      <c r="I422" s="59"/>
      <c r="M422" s="1"/>
      <c r="N422" s="1"/>
      <c r="P422" s="1"/>
      <c r="Q422" s="47"/>
      <c r="S422" s="43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1"/>
      <c r="AI422" s="21"/>
      <c r="AJ422" s="21"/>
      <c r="AK422" s="21"/>
      <c r="AL422" s="21"/>
    </row>
    <row r="423" customFormat="false" ht="12" hidden="false" customHeight="false" outlineLevel="0" collapsed="false">
      <c r="A423" s="49"/>
      <c r="B423" s="50"/>
      <c r="C423" s="50"/>
      <c r="D423" s="51"/>
      <c r="E423" s="51"/>
      <c r="G423" s="58"/>
      <c r="H423" s="59"/>
      <c r="I423" s="59"/>
      <c r="P423" s="2"/>
      <c r="Q423" s="47"/>
      <c r="T423" s="22"/>
      <c r="U423" s="22"/>
      <c r="V423" s="22"/>
      <c r="W423" s="22"/>
      <c r="X423" s="22"/>
      <c r="Y423" s="22"/>
      <c r="Z423" s="22"/>
      <c r="AA423" s="22"/>
      <c r="AB423" s="22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</row>
    <row r="424" customFormat="false" ht="12" hidden="false" customHeight="false" outlineLevel="0" collapsed="false">
      <c r="A424" s="49"/>
      <c r="B424" s="50"/>
      <c r="C424" s="50"/>
      <c r="D424" s="51"/>
      <c r="E424" s="51"/>
      <c r="G424" s="58"/>
      <c r="H424" s="59"/>
      <c r="I424" s="59"/>
      <c r="M424" s="1"/>
      <c r="N424" s="1"/>
      <c r="P424" s="1"/>
      <c r="Q424" s="47"/>
      <c r="R424" s="43"/>
      <c r="S424" s="43"/>
      <c r="T424" s="21"/>
      <c r="U424" s="22"/>
      <c r="V424" s="22"/>
      <c r="W424" s="22"/>
      <c r="X424" s="22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</row>
    <row r="425" customFormat="false" ht="12" hidden="false" customHeight="false" outlineLevel="0" collapsed="false">
      <c r="A425" s="49"/>
      <c r="B425" s="50"/>
      <c r="C425" s="50"/>
      <c r="D425" s="51"/>
      <c r="E425" s="51"/>
      <c r="G425" s="58"/>
      <c r="H425" s="59"/>
      <c r="I425" s="59"/>
      <c r="M425" s="1"/>
      <c r="N425" s="1"/>
      <c r="P425" s="1"/>
      <c r="Q425" s="47"/>
      <c r="R425" s="43"/>
      <c r="S425" s="43"/>
      <c r="T425" s="21"/>
      <c r="U425" s="21"/>
      <c r="V425" s="21"/>
      <c r="W425" s="21"/>
      <c r="X425" s="21"/>
      <c r="Y425" s="21"/>
      <c r="Z425" s="21"/>
      <c r="AA425" s="21"/>
      <c r="AB425" s="21"/>
      <c r="AC425" s="22"/>
      <c r="AD425" s="22"/>
      <c r="AE425" s="22"/>
      <c r="AF425" s="22"/>
      <c r="AG425" s="22"/>
      <c r="AH425" s="21"/>
      <c r="AI425" s="21"/>
      <c r="AJ425" s="21"/>
      <c r="AK425" s="21"/>
      <c r="AL425" s="21"/>
    </row>
    <row r="426" customFormat="false" ht="12" hidden="false" customHeight="false" outlineLevel="0" collapsed="false">
      <c r="A426" s="49"/>
      <c r="B426" s="50"/>
      <c r="C426" s="50"/>
      <c r="D426" s="51"/>
      <c r="E426" s="51"/>
      <c r="G426" s="58"/>
      <c r="H426" s="59"/>
      <c r="I426" s="59"/>
      <c r="P426" s="2"/>
      <c r="Q426" s="47"/>
      <c r="S426" s="43"/>
      <c r="T426" s="22"/>
      <c r="U426" s="22"/>
      <c r="V426" s="22"/>
      <c r="W426" s="22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</row>
    <row r="427" customFormat="false" ht="12" hidden="false" customHeight="false" outlineLevel="0" collapsed="false">
      <c r="A427" s="49"/>
      <c r="B427" s="50"/>
      <c r="C427" s="50"/>
      <c r="D427" s="51"/>
      <c r="E427" s="51"/>
      <c r="G427" s="58"/>
      <c r="H427" s="59"/>
      <c r="I427" s="59"/>
      <c r="M427" s="2"/>
      <c r="N427" s="2"/>
      <c r="P427" s="2"/>
      <c r="Q427" s="47"/>
      <c r="S427" s="43"/>
      <c r="T427" s="21"/>
      <c r="U427" s="21"/>
      <c r="V427" s="21"/>
      <c r="W427" s="21"/>
      <c r="X427" s="21"/>
      <c r="Y427" s="21"/>
      <c r="Z427" s="21"/>
      <c r="AA427" s="21"/>
      <c r="AB427" s="22"/>
      <c r="AC427" s="22"/>
      <c r="AD427" s="22"/>
      <c r="AE427" s="22"/>
      <c r="AF427" s="22"/>
      <c r="AG427" s="22"/>
      <c r="AH427" s="21"/>
      <c r="AI427" s="21"/>
      <c r="AJ427" s="21"/>
      <c r="AK427" s="21"/>
      <c r="AL427" s="21"/>
    </row>
    <row r="428" customFormat="false" ht="12" hidden="false" customHeight="false" outlineLevel="0" collapsed="false">
      <c r="A428" s="49"/>
      <c r="B428" s="50"/>
      <c r="C428" s="50"/>
      <c r="D428" s="51"/>
      <c r="E428" s="51"/>
      <c r="G428" s="58"/>
      <c r="H428" s="59"/>
      <c r="I428" s="59"/>
      <c r="M428" s="1"/>
      <c r="N428" s="1"/>
      <c r="P428" s="1"/>
      <c r="Q428" s="47"/>
      <c r="S428" s="43"/>
      <c r="T428" s="21"/>
      <c r="U428" s="21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1"/>
      <c r="AI428" s="21"/>
      <c r="AJ428" s="21"/>
      <c r="AK428" s="21"/>
      <c r="AL428" s="21"/>
    </row>
    <row r="429" customFormat="false" ht="12" hidden="false" customHeight="false" outlineLevel="0" collapsed="false">
      <c r="A429" s="49"/>
      <c r="B429" s="50"/>
      <c r="C429" s="50"/>
      <c r="D429" s="51"/>
      <c r="E429" s="51"/>
      <c r="G429" s="58"/>
      <c r="H429" s="59"/>
      <c r="I429" s="59"/>
      <c r="M429" s="1"/>
      <c r="N429" s="1"/>
      <c r="P429" s="1"/>
      <c r="Q429" s="47"/>
      <c r="S429" s="43"/>
      <c r="T429" s="21"/>
      <c r="U429" s="22"/>
      <c r="V429" s="22"/>
      <c r="W429" s="22"/>
      <c r="X429" s="22"/>
      <c r="Y429" s="22"/>
      <c r="Z429" s="22"/>
      <c r="AA429" s="22"/>
      <c r="AB429" s="22"/>
      <c r="AC429" s="22"/>
      <c r="AD429" s="21"/>
      <c r="AE429" s="21"/>
      <c r="AF429" s="21"/>
      <c r="AG429" s="21"/>
      <c r="AH429" s="21"/>
      <c r="AI429" s="21"/>
      <c r="AJ429" s="21"/>
      <c r="AK429" s="21"/>
      <c r="AL429" s="21"/>
    </row>
    <row r="430" customFormat="false" ht="12" hidden="false" customHeight="false" outlineLevel="0" collapsed="false">
      <c r="A430" s="49"/>
      <c r="B430" s="50"/>
      <c r="C430" s="50"/>
      <c r="D430" s="51"/>
      <c r="E430" s="51"/>
      <c r="G430" s="58"/>
      <c r="H430" s="59"/>
      <c r="I430" s="59"/>
      <c r="M430" s="1"/>
      <c r="N430" s="1"/>
      <c r="P430" s="1"/>
      <c r="Q430" s="47"/>
      <c r="T430" s="22"/>
      <c r="U430" s="22"/>
      <c r="V430" s="22"/>
      <c r="W430" s="22"/>
      <c r="X430" s="22"/>
      <c r="Y430" s="22"/>
      <c r="Z430" s="22"/>
      <c r="AA430" s="22"/>
      <c r="AB430" s="22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</row>
    <row r="431" customFormat="false" ht="12" hidden="false" customHeight="false" outlineLevel="0" collapsed="false">
      <c r="A431" s="49"/>
      <c r="B431" s="50"/>
      <c r="C431" s="50"/>
      <c r="D431" s="51"/>
      <c r="E431" s="51"/>
      <c r="G431" s="58"/>
      <c r="H431" s="59"/>
      <c r="I431" s="59"/>
      <c r="P431" s="2"/>
      <c r="Q431" s="47"/>
      <c r="S431" s="43"/>
      <c r="T431" s="21"/>
      <c r="U431" s="22"/>
      <c r="V431" s="22"/>
      <c r="W431" s="22"/>
      <c r="X431" s="22"/>
      <c r="Y431" s="22"/>
      <c r="Z431" s="22"/>
      <c r="AA431" s="22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</row>
    <row r="432" customFormat="false" ht="12" hidden="false" customHeight="false" outlineLevel="0" collapsed="false">
      <c r="A432" s="49"/>
      <c r="B432" s="50"/>
      <c r="C432" s="50"/>
      <c r="D432" s="51"/>
      <c r="E432" s="51"/>
      <c r="G432" s="58"/>
      <c r="H432" s="59"/>
      <c r="I432" s="59"/>
      <c r="M432" s="1"/>
      <c r="N432" s="1"/>
      <c r="P432" s="1"/>
      <c r="Q432" s="47"/>
      <c r="S432" s="43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1"/>
      <c r="AI432" s="21"/>
      <c r="AJ432" s="21"/>
      <c r="AK432" s="21"/>
      <c r="AL432" s="21"/>
    </row>
    <row r="433" customFormat="false" ht="12" hidden="false" customHeight="false" outlineLevel="0" collapsed="false">
      <c r="A433" s="49"/>
      <c r="B433" s="50"/>
      <c r="C433" s="50"/>
      <c r="D433" s="51"/>
      <c r="E433" s="51"/>
      <c r="G433" s="58"/>
      <c r="H433" s="59"/>
      <c r="I433" s="59"/>
      <c r="P433" s="2"/>
      <c r="Q433" s="47"/>
      <c r="T433" s="21"/>
      <c r="U433" s="22"/>
      <c r="V433" s="22"/>
      <c r="W433" s="22"/>
      <c r="X433" s="22"/>
      <c r="Y433" s="22"/>
      <c r="Z433" s="22"/>
      <c r="AA433" s="22"/>
      <c r="AB433" s="22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</row>
    <row r="434" customFormat="false" ht="12" hidden="false" customHeight="false" outlineLevel="0" collapsed="false">
      <c r="A434" s="49"/>
      <c r="B434" s="50"/>
      <c r="C434" s="50"/>
      <c r="D434" s="51"/>
      <c r="E434" s="51"/>
      <c r="G434" s="58"/>
      <c r="H434" s="59"/>
      <c r="I434" s="59"/>
      <c r="M434" s="1"/>
      <c r="N434" s="1"/>
      <c r="P434" s="1"/>
      <c r="Q434" s="47"/>
      <c r="T434" s="21"/>
      <c r="U434" s="22"/>
      <c r="V434" s="22"/>
      <c r="W434" s="22"/>
      <c r="X434" s="22"/>
      <c r="Y434" s="22"/>
      <c r="Z434" s="22"/>
      <c r="AA434" s="22"/>
      <c r="AB434" s="22"/>
      <c r="AC434" s="22"/>
      <c r="AD434" s="21"/>
      <c r="AE434" s="21"/>
      <c r="AF434" s="21"/>
      <c r="AG434" s="21"/>
      <c r="AH434" s="21"/>
      <c r="AI434" s="21"/>
      <c r="AJ434" s="21"/>
      <c r="AK434" s="21"/>
      <c r="AL434" s="21"/>
    </row>
    <row r="435" customFormat="false" ht="12" hidden="false" customHeight="false" outlineLevel="0" collapsed="false">
      <c r="A435" s="49"/>
      <c r="B435" s="50"/>
      <c r="C435" s="50"/>
      <c r="D435" s="51"/>
      <c r="E435" s="51"/>
      <c r="G435" s="58"/>
      <c r="H435" s="59"/>
      <c r="I435" s="59"/>
      <c r="M435" s="1"/>
      <c r="N435" s="1"/>
      <c r="P435" s="1"/>
      <c r="Q435" s="47"/>
      <c r="T435" s="22"/>
      <c r="U435" s="22"/>
      <c r="V435" s="22"/>
      <c r="W435" s="22"/>
      <c r="X435" s="22"/>
      <c r="Y435" s="22"/>
      <c r="Z435" s="22"/>
      <c r="AA435" s="22"/>
      <c r="AB435" s="22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</row>
    <row r="436" customFormat="false" ht="12" hidden="false" customHeight="false" outlineLevel="0" collapsed="false">
      <c r="A436" s="49"/>
      <c r="B436" s="50"/>
      <c r="C436" s="50"/>
      <c r="D436" s="51"/>
      <c r="E436" s="51"/>
      <c r="G436" s="58"/>
      <c r="H436" s="59"/>
      <c r="I436" s="59"/>
      <c r="M436" s="2"/>
      <c r="N436" s="2"/>
      <c r="P436" s="2"/>
      <c r="Q436" s="47"/>
      <c r="S436" s="43"/>
      <c r="T436" s="21"/>
      <c r="U436" s="21"/>
      <c r="V436" s="21"/>
      <c r="W436" s="21"/>
      <c r="X436" s="21"/>
      <c r="Y436" s="21"/>
      <c r="Z436" s="21"/>
      <c r="AA436" s="21"/>
      <c r="AB436" s="21"/>
      <c r="AC436" s="22"/>
      <c r="AD436" s="22"/>
      <c r="AE436" s="22"/>
      <c r="AF436" s="22"/>
      <c r="AG436" s="22"/>
      <c r="AH436" s="21"/>
      <c r="AI436" s="21"/>
      <c r="AJ436" s="21"/>
      <c r="AK436" s="21"/>
      <c r="AL436" s="21"/>
    </row>
    <row r="437" customFormat="false" ht="12" hidden="false" customHeight="false" outlineLevel="0" collapsed="false">
      <c r="A437" s="49"/>
      <c r="B437" s="50"/>
      <c r="C437" s="50"/>
      <c r="D437" s="51"/>
      <c r="E437" s="51"/>
      <c r="G437" s="58"/>
      <c r="H437" s="59"/>
      <c r="I437" s="59"/>
      <c r="P437" s="2"/>
      <c r="Q437" s="47"/>
      <c r="T437" s="21"/>
      <c r="U437" s="22"/>
      <c r="V437" s="22"/>
      <c r="W437" s="22"/>
      <c r="X437" s="22"/>
      <c r="Y437" s="22"/>
      <c r="Z437" s="22"/>
      <c r="AA437" s="22"/>
      <c r="AB437" s="22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</row>
    <row r="438" customFormat="false" ht="12" hidden="false" customHeight="false" outlineLevel="0" collapsed="false">
      <c r="A438" s="49"/>
      <c r="B438" s="50"/>
      <c r="C438" s="50"/>
      <c r="D438" s="51"/>
      <c r="E438" s="51"/>
      <c r="G438" s="58"/>
      <c r="H438" s="59"/>
      <c r="I438" s="59"/>
      <c r="P438" s="2"/>
      <c r="Q438" s="47"/>
      <c r="S438" s="43"/>
      <c r="T438" s="21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1"/>
      <c r="AF438" s="21"/>
      <c r="AG438" s="21"/>
      <c r="AH438" s="21"/>
      <c r="AI438" s="21"/>
      <c r="AJ438" s="21"/>
      <c r="AK438" s="21"/>
      <c r="AL438" s="21"/>
    </row>
    <row r="439" customFormat="false" ht="12" hidden="false" customHeight="false" outlineLevel="0" collapsed="false">
      <c r="A439" s="49"/>
      <c r="B439" s="50"/>
      <c r="C439" s="50"/>
      <c r="D439" s="51"/>
      <c r="E439" s="51"/>
      <c r="G439" s="58"/>
      <c r="H439" s="59"/>
      <c r="I439" s="59"/>
      <c r="P439" s="2"/>
      <c r="Q439" s="47"/>
      <c r="T439" s="21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1"/>
      <c r="AF439" s="21"/>
      <c r="AG439" s="21"/>
      <c r="AH439" s="21"/>
      <c r="AI439" s="21"/>
      <c r="AJ439" s="21"/>
      <c r="AK439" s="21"/>
      <c r="AL439" s="21"/>
    </row>
    <row r="440" customFormat="false" ht="12" hidden="false" customHeight="false" outlineLevel="0" collapsed="false">
      <c r="A440" s="49"/>
      <c r="B440" s="50"/>
      <c r="C440" s="50"/>
      <c r="D440" s="51"/>
      <c r="E440" s="51"/>
      <c r="G440" s="58"/>
      <c r="H440" s="59"/>
      <c r="I440" s="59"/>
      <c r="P440" s="2"/>
      <c r="Q440" s="47"/>
      <c r="T440" s="21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1"/>
      <c r="AI440" s="21"/>
      <c r="AJ440" s="21"/>
      <c r="AK440" s="21"/>
      <c r="AL440" s="21"/>
    </row>
    <row r="441" customFormat="false" ht="12" hidden="false" customHeight="false" outlineLevel="0" collapsed="false">
      <c r="A441" s="49"/>
      <c r="B441" s="50"/>
      <c r="C441" s="50"/>
      <c r="D441" s="51"/>
      <c r="E441" s="51"/>
      <c r="G441" s="58"/>
      <c r="H441" s="59"/>
      <c r="I441" s="59"/>
      <c r="M441" s="2"/>
      <c r="N441" s="2"/>
      <c r="P441" s="2"/>
      <c r="Q441" s="47"/>
      <c r="S441" s="43"/>
      <c r="T441" s="21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1"/>
      <c r="AI441" s="21"/>
      <c r="AJ441" s="21"/>
      <c r="AK441" s="21"/>
      <c r="AL441" s="21"/>
    </row>
    <row r="442" customFormat="false" ht="12" hidden="false" customHeight="false" outlineLevel="0" collapsed="false">
      <c r="A442" s="49"/>
      <c r="B442" s="50"/>
      <c r="C442" s="50"/>
      <c r="D442" s="51"/>
      <c r="E442" s="51"/>
      <c r="G442" s="58"/>
      <c r="H442" s="59"/>
      <c r="I442" s="59"/>
      <c r="M442" s="1"/>
      <c r="N442" s="1"/>
      <c r="P442" s="1"/>
      <c r="Q442" s="47"/>
      <c r="T442" s="65"/>
      <c r="U442" s="66"/>
      <c r="V442" s="66"/>
      <c r="W442" s="66"/>
      <c r="X442" s="66"/>
      <c r="Y442" s="66"/>
      <c r="Z442" s="66"/>
      <c r="AA442" s="66"/>
      <c r="AB442" s="66"/>
      <c r="AC442" s="67"/>
      <c r="AD442" s="67"/>
      <c r="AE442" s="67"/>
      <c r="AF442" s="67"/>
      <c r="AG442" s="67"/>
      <c r="AH442" s="67"/>
      <c r="AI442" s="67"/>
      <c r="AJ442" s="67"/>
      <c r="AK442" s="63"/>
      <c r="AL442" s="63"/>
    </row>
    <row r="443" customFormat="false" ht="12" hidden="false" customHeight="false" outlineLevel="0" collapsed="false">
      <c r="A443" s="49"/>
      <c r="B443" s="50"/>
      <c r="C443" s="50"/>
      <c r="D443" s="51"/>
      <c r="E443" s="51"/>
      <c r="G443" s="58"/>
      <c r="H443" s="59"/>
      <c r="I443" s="59"/>
      <c r="M443" s="1"/>
      <c r="N443" s="1"/>
      <c r="P443" s="1"/>
      <c r="Q443" s="47"/>
      <c r="S443" s="43"/>
      <c r="T443" s="68"/>
      <c r="U443" s="69"/>
      <c r="V443" s="70"/>
      <c r="W443" s="70"/>
      <c r="X443" s="70"/>
      <c r="Y443" s="70"/>
      <c r="Z443" s="70"/>
      <c r="AA443" s="70"/>
      <c r="AB443" s="69"/>
      <c r="AC443" s="69"/>
      <c r="AD443" s="69"/>
      <c r="AE443" s="69"/>
      <c r="AF443" s="69"/>
      <c r="AG443" s="69"/>
      <c r="AH443" s="69"/>
      <c r="AI443" s="69"/>
      <c r="AJ443" s="69"/>
      <c r="AK443" s="63"/>
      <c r="AL443" s="63"/>
    </row>
    <row r="444" customFormat="false" ht="12" hidden="false" customHeight="false" outlineLevel="0" collapsed="false">
      <c r="A444" s="49"/>
      <c r="B444" s="50"/>
      <c r="C444" s="50"/>
      <c r="D444" s="51"/>
      <c r="E444" s="51"/>
      <c r="G444" s="58"/>
      <c r="H444" s="59"/>
      <c r="I444" s="59"/>
      <c r="M444" s="1"/>
      <c r="N444" s="1"/>
      <c r="P444" s="1"/>
      <c r="Q444" s="47"/>
      <c r="R444" s="43"/>
      <c r="S444" s="43"/>
      <c r="T444" s="21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1"/>
      <c r="AF444" s="21"/>
      <c r="AG444" s="21"/>
      <c r="AH444" s="21"/>
      <c r="AI444" s="21"/>
      <c r="AJ444" s="21"/>
      <c r="AK444" s="21"/>
      <c r="AL444" s="21"/>
    </row>
    <row r="445" customFormat="false" ht="12" hidden="false" customHeight="false" outlineLevel="0" collapsed="false">
      <c r="A445" s="49"/>
      <c r="B445" s="50"/>
      <c r="C445" s="50"/>
      <c r="D445" s="51"/>
      <c r="E445" s="51"/>
      <c r="G445" s="58"/>
      <c r="H445" s="59"/>
      <c r="I445" s="59"/>
      <c r="P445" s="2"/>
      <c r="Q445" s="47"/>
      <c r="S445" s="43"/>
      <c r="T445" s="21"/>
      <c r="U445" s="22"/>
      <c r="V445" s="22"/>
      <c r="W445" s="22"/>
      <c r="X445" s="22"/>
      <c r="Y445" s="22"/>
      <c r="Z445" s="22"/>
      <c r="AA445" s="22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</row>
    <row r="446" customFormat="false" ht="12" hidden="false" customHeight="false" outlineLevel="0" collapsed="false">
      <c r="A446" s="49"/>
      <c r="B446" s="50"/>
      <c r="C446" s="50"/>
      <c r="D446" s="51"/>
      <c r="E446" s="51"/>
      <c r="G446" s="58"/>
      <c r="H446" s="59"/>
      <c r="I446" s="59"/>
      <c r="M446" s="2"/>
      <c r="N446" s="2"/>
      <c r="P446" s="2"/>
      <c r="Q446" s="47"/>
      <c r="S446" s="43"/>
      <c r="T446" s="21"/>
      <c r="U446" s="21"/>
      <c r="V446" s="21"/>
      <c r="W446" s="21"/>
      <c r="X446" s="21"/>
      <c r="Y446" s="21"/>
      <c r="Z446" s="21"/>
      <c r="AA446" s="21"/>
      <c r="AB446" s="21"/>
      <c r="AC446" s="22"/>
      <c r="AD446" s="22"/>
      <c r="AE446" s="22"/>
      <c r="AF446" s="22"/>
      <c r="AG446" s="22"/>
      <c r="AH446" s="21"/>
      <c r="AI446" s="21"/>
      <c r="AJ446" s="21"/>
      <c r="AK446" s="21"/>
      <c r="AL446" s="21"/>
    </row>
    <row r="447" customFormat="false" ht="12" hidden="false" customHeight="false" outlineLevel="0" collapsed="false">
      <c r="A447" s="49"/>
      <c r="B447" s="50"/>
      <c r="C447" s="50"/>
      <c r="D447" s="51"/>
      <c r="E447" s="51"/>
      <c r="G447" s="58"/>
      <c r="H447" s="59"/>
      <c r="I447" s="59"/>
      <c r="M447" s="1"/>
      <c r="N447" s="1"/>
      <c r="P447" s="1"/>
      <c r="Q447" s="47"/>
      <c r="S447" s="43"/>
      <c r="T447" s="21"/>
      <c r="U447" s="21"/>
      <c r="V447" s="21"/>
      <c r="W447" s="21"/>
      <c r="X447" s="21"/>
      <c r="Y447" s="21"/>
      <c r="Z447" s="21"/>
      <c r="AA447" s="21"/>
      <c r="AB447" s="21"/>
      <c r="AC447" s="22"/>
      <c r="AD447" s="22"/>
      <c r="AE447" s="22"/>
      <c r="AF447" s="22"/>
      <c r="AG447" s="22"/>
      <c r="AH447" s="21"/>
      <c r="AI447" s="21"/>
      <c r="AJ447" s="21"/>
      <c r="AK447" s="21"/>
      <c r="AL447" s="21"/>
    </row>
    <row r="448" customFormat="false" ht="12" hidden="false" customHeight="false" outlineLevel="0" collapsed="false">
      <c r="A448" s="49"/>
      <c r="B448" s="50"/>
      <c r="C448" s="50"/>
      <c r="D448" s="51"/>
      <c r="E448" s="51"/>
      <c r="G448" s="58"/>
      <c r="H448" s="59"/>
      <c r="I448" s="59"/>
      <c r="P448" s="2"/>
      <c r="Q448" s="47"/>
      <c r="T448" s="21"/>
      <c r="U448" s="21"/>
      <c r="V448" s="22"/>
      <c r="W448" s="22"/>
      <c r="X448" s="22"/>
      <c r="Y448" s="22"/>
      <c r="Z448" s="22"/>
      <c r="AA448" s="22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</row>
    <row r="449" customFormat="false" ht="12" hidden="false" customHeight="false" outlineLevel="0" collapsed="false">
      <c r="A449" s="49"/>
      <c r="B449" s="50"/>
      <c r="C449" s="50"/>
      <c r="D449" s="51"/>
      <c r="E449" s="51"/>
      <c r="G449" s="58"/>
      <c r="H449" s="59"/>
      <c r="I449" s="59"/>
      <c r="P449" s="2"/>
      <c r="Q449" s="47"/>
      <c r="T449" s="21"/>
      <c r="U449" s="21"/>
      <c r="V449" s="22"/>
      <c r="W449" s="22"/>
      <c r="X449" s="22"/>
      <c r="Y449" s="22"/>
      <c r="Z449" s="22"/>
      <c r="AA449" s="22"/>
      <c r="AB449" s="22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</row>
    <row r="450" customFormat="false" ht="12" hidden="false" customHeight="false" outlineLevel="0" collapsed="false">
      <c r="A450" s="49"/>
      <c r="B450" s="50"/>
      <c r="C450" s="50"/>
      <c r="D450" s="51"/>
      <c r="E450" s="51"/>
      <c r="G450" s="58"/>
      <c r="H450" s="59"/>
      <c r="I450" s="59"/>
      <c r="P450" s="2"/>
      <c r="Q450" s="47"/>
      <c r="S450" s="43"/>
      <c r="T450" s="21"/>
      <c r="U450" s="21"/>
      <c r="V450" s="21"/>
      <c r="W450" s="21"/>
      <c r="X450" s="21"/>
      <c r="Y450" s="21"/>
      <c r="Z450" s="21"/>
      <c r="AA450" s="21"/>
      <c r="AB450" s="22"/>
      <c r="AC450" s="22"/>
      <c r="AD450" s="22"/>
      <c r="AE450" s="21"/>
      <c r="AF450" s="21"/>
      <c r="AG450" s="21"/>
      <c r="AH450" s="21"/>
      <c r="AI450" s="21"/>
      <c r="AJ450" s="21"/>
      <c r="AK450" s="21"/>
      <c r="AL450" s="21"/>
    </row>
    <row r="451" customFormat="false" ht="12" hidden="false" customHeight="false" outlineLevel="0" collapsed="false">
      <c r="A451" s="49"/>
      <c r="B451" s="50"/>
      <c r="C451" s="50"/>
      <c r="D451" s="51"/>
      <c r="E451" s="51"/>
      <c r="G451" s="58"/>
      <c r="H451" s="59"/>
      <c r="I451" s="59"/>
      <c r="P451" s="2"/>
      <c r="Q451" s="47"/>
      <c r="S451" s="43"/>
      <c r="T451" s="21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1"/>
      <c r="AF451" s="21"/>
      <c r="AG451" s="21"/>
      <c r="AH451" s="21"/>
      <c r="AI451" s="21"/>
      <c r="AJ451" s="21"/>
      <c r="AK451" s="21"/>
      <c r="AL451" s="21"/>
    </row>
    <row r="452" customFormat="false" ht="12" hidden="false" customHeight="false" outlineLevel="0" collapsed="false">
      <c r="A452" s="49"/>
      <c r="B452" s="50"/>
      <c r="C452" s="50"/>
      <c r="D452" s="51"/>
      <c r="E452" s="51"/>
      <c r="G452" s="58"/>
      <c r="H452" s="59"/>
      <c r="I452" s="59"/>
      <c r="P452" s="2"/>
      <c r="Q452" s="47"/>
      <c r="S452" s="43"/>
      <c r="T452" s="21"/>
      <c r="U452" s="21"/>
      <c r="V452" s="21"/>
      <c r="W452" s="21"/>
      <c r="X452" s="21"/>
      <c r="Y452" s="21"/>
      <c r="Z452" s="21"/>
      <c r="AA452" s="21"/>
      <c r="AB452" s="21"/>
      <c r="AC452" s="22"/>
      <c r="AD452" s="22"/>
      <c r="AE452" s="22"/>
      <c r="AF452" s="22"/>
      <c r="AG452" s="22"/>
      <c r="AH452" s="21"/>
      <c r="AI452" s="21"/>
      <c r="AJ452" s="21"/>
      <c r="AK452" s="21"/>
      <c r="AL452" s="21"/>
    </row>
    <row r="453" customFormat="false" ht="12" hidden="false" customHeight="false" outlineLevel="0" collapsed="false">
      <c r="A453" s="49"/>
      <c r="B453" s="50"/>
      <c r="C453" s="50"/>
      <c r="D453" s="51"/>
      <c r="E453" s="51"/>
      <c r="G453" s="58"/>
      <c r="H453" s="59"/>
      <c r="I453" s="59"/>
      <c r="M453" s="1"/>
      <c r="N453" s="1"/>
      <c r="P453" s="1"/>
      <c r="Q453" s="47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2"/>
      <c r="AE453" s="22"/>
      <c r="AF453" s="22"/>
      <c r="AG453" s="22"/>
      <c r="AH453" s="21"/>
      <c r="AI453" s="21"/>
      <c r="AJ453" s="21"/>
      <c r="AK453" s="21"/>
      <c r="AL453" s="21"/>
    </row>
    <row r="454" customFormat="false" ht="12" hidden="false" customHeight="false" outlineLevel="0" collapsed="false">
      <c r="A454" s="49"/>
      <c r="B454" s="50"/>
      <c r="C454" s="50"/>
      <c r="D454" s="51"/>
      <c r="E454" s="51"/>
      <c r="G454" s="58"/>
      <c r="H454" s="59"/>
      <c r="I454" s="59"/>
      <c r="M454" s="1"/>
      <c r="N454" s="1"/>
      <c r="P454" s="1"/>
      <c r="Q454" s="47"/>
      <c r="S454" s="43"/>
      <c r="T454" s="21"/>
      <c r="U454" s="21"/>
      <c r="V454" s="22"/>
      <c r="W454" s="22"/>
      <c r="X454" s="22"/>
      <c r="Y454" s="22"/>
      <c r="Z454" s="22"/>
      <c r="AA454" s="22"/>
      <c r="AB454" s="22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</row>
    <row r="455" customFormat="false" ht="12" hidden="false" customHeight="false" outlineLevel="0" collapsed="false">
      <c r="A455" s="49"/>
      <c r="B455" s="50"/>
      <c r="C455" s="50"/>
      <c r="D455" s="51"/>
      <c r="E455" s="51"/>
      <c r="G455" s="58"/>
      <c r="H455" s="59"/>
      <c r="I455" s="59"/>
      <c r="M455" s="1"/>
      <c r="N455" s="1"/>
      <c r="P455" s="1"/>
      <c r="Q455" s="47"/>
      <c r="S455" s="43"/>
      <c r="T455" s="21"/>
      <c r="U455" s="21"/>
      <c r="V455" s="21"/>
      <c r="W455" s="21"/>
      <c r="X455" s="21"/>
      <c r="Y455" s="21"/>
      <c r="Z455" s="21"/>
      <c r="AA455" s="21"/>
      <c r="AB455" s="22"/>
      <c r="AC455" s="22"/>
      <c r="AD455" s="22"/>
      <c r="AE455" s="21"/>
      <c r="AF455" s="21"/>
      <c r="AG455" s="21"/>
      <c r="AH455" s="21"/>
      <c r="AI455" s="21"/>
      <c r="AJ455" s="21"/>
      <c r="AK455" s="21"/>
      <c r="AL455" s="21"/>
    </row>
    <row r="456" customFormat="false" ht="12" hidden="false" customHeight="false" outlineLevel="0" collapsed="false">
      <c r="A456" s="49"/>
      <c r="B456" s="50"/>
      <c r="C456" s="50"/>
      <c r="D456" s="51"/>
      <c r="E456" s="51"/>
      <c r="G456" s="58"/>
      <c r="H456" s="59"/>
      <c r="I456" s="59"/>
      <c r="M456" s="1"/>
      <c r="N456" s="1"/>
      <c r="P456" s="1"/>
      <c r="Q456" s="47"/>
      <c r="S456" s="43"/>
      <c r="T456" s="21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1"/>
      <c r="AF456" s="21"/>
      <c r="AG456" s="21"/>
      <c r="AH456" s="21"/>
      <c r="AI456" s="21"/>
      <c r="AJ456" s="21"/>
      <c r="AK456" s="21"/>
      <c r="AL456" s="21"/>
    </row>
    <row r="457" customFormat="false" ht="12" hidden="false" customHeight="false" outlineLevel="0" collapsed="false">
      <c r="A457" s="49"/>
      <c r="B457" s="50"/>
      <c r="C457" s="50"/>
      <c r="D457" s="51"/>
      <c r="E457" s="51"/>
      <c r="G457" s="58"/>
      <c r="H457" s="59"/>
      <c r="I457" s="59"/>
      <c r="M457" s="1"/>
      <c r="N457" s="1"/>
      <c r="P457" s="1"/>
      <c r="Q457" s="47"/>
      <c r="S457" s="43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1"/>
      <c r="AG457" s="21"/>
      <c r="AH457" s="21"/>
      <c r="AI457" s="21"/>
      <c r="AJ457" s="21"/>
      <c r="AK457" s="21"/>
      <c r="AL457" s="21"/>
    </row>
    <row r="458" customFormat="false" ht="12" hidden="false" customHeight="false" outlineLevel="0" collapsed="false">
      <c r="A458" s="49"/>
      <c r="B458" s="50"/>
      <c r="C458" s="50"/>
      <c r="D458" s="51"/>
      <c r="E458" s="51"/>
      <c r="G458" s="58"/>
      <c r="H458" s="59"/>
      <c r="I458" s="59"/>
      <c r="P458" s="2"/>
      <c r="Q458" s="47"/>
      <c r="T458" s="21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1"/>
      <c r="AF458" s="21"/>
      <c r="AG458" s="21"/>
      <c r="AH458" s="21"/>
      <c r="AI458" s="21"/>
      <c r="AJ458" s="21"/>
      <c r="AK458" s="21"/>
      <c r="AL458" s="21"/>
    </row>
    <row r="459" customFormat="false" ht="12" hidden="false" customHeight="false" outlineLevel="0" collapsed="false">
      <c r="A459" s="49"/>
      <c r="B459" s="50"/>
      <c r="C459" s="50"/>
      <c r="D459" s="51"/>
      <c r="E459" s="51"/>
      <c r="G459" s="58"/>
      <c r="H459" s="59"/>
      <c r="I459" s="59"/>
      <c r="M459" s="2"/>
      <c r="N459" s="2"/>
      <c r="P459" s="2"/>
      <c r="Q459" s="47"/>
      <c r="S459" s="43"/>
      <c r="T459" s="21"/>
      <c r="U459" s="21"/>
      <c r="V459" s="22"/>
      <c r="W459" s="22"/>
      <c r="X459" s="22"/>
      <c r="Y459" s="22"/>
      <c r="Z459" s="22"/>
      <c r="AA459" s="22"/>
      <c r="AB459" s="22"/>
      <c r="AC459" s="22"/>
      <c r="AD459" s="22"/>
      <c r="AE459" s="21"/>
      <c r="AF459" s="21"/>
      <c r="AG459" s="21"/>
      <c r="AH459" s="21"/>
      <c r="AI459" s="21"/>
      <c r="AJ459" s="21"/>
      <c r="AK459" s="21"/>
      <c r="AL459" s="21"/>
    </row>
    <row r="460" customFormat="false" ht="12" hidden="false" customHeight="false" outlineLevel="0" collapsed="false">
      <c r="A460" s="49"/>
      <c r="B460" s="50"/>
      <c r="C460" s="50"/>
      <c r="D460" s="51"/>
      <c r="E460" s="51"/>
      <c r="G460" s="58"/>
      <c r="H460" s="59"/>
      <c r="I460" s="59"/>
      <c r="M460" s="2"/>
      <c r="N460" s="2"/>
      <c r="P460" s="2"/>
      <c r="Q460" s="47"/>
      <c r="S460" s="43"/>
      <c r="T460" s="21"/>
      <c r="U460" s="22"/>
      <c r="V460" s="22"/>
      <c r="W460" s="22"/>
      <c r="X460" s="22"/>
      <c r="Y460" s="22"/>
      <c r="Z460" s="22"/>
      <c r="AA460" s="22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</row>
    <row r="461" customFormat="false" ht="12" hidden="false" customHeight="false" outlineLevel="0" collapsed="false">
      <c r="A461" s="49"/>
      <c r="B461" s="50"/>
      <c r="C461" s="50"/>
      <c r="D461" s="51"/>
      <c r="E461" s="51"/>
      <c r="G461" s="58"/>
      <c r="H461" s="59"/>
      <c r="I461" s="59"/>
      <c r="M461" s="1"/>
      <c r="N461" s="1"/>
      <c r="P461" s="1"/>
      <c r="Q461" s="47"/>
      <c r="S461" s="43"/>
      <c r="T461" s="21"/>
      <c r="U461" s="22"/>
      <c r="V461" s="22"/>
      <c r="W461" s="22"/>
      <c r="X461" s="22"/>
      <c r="Y461" s="22"/>
      <c r="Z461" s="22"/>
      <c r="AA461" s="22"/>
      <c r="AB461" s="22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</row>
    <row r="462" customFormat="false" ht="12" hidden="false" customHeight="false" outlineLevel="0" collapsed="false">
      <c r="A462" s="49"/>
      <c r="B462" s="50"/>
      <c r="C462" s="50"/>
      <c r="D462" s="51"/>
      <c r="E462" s="51"/>
      <c r="G462" s="58"/>
      <c r="H462" s="59"/>
      <c r="I462" s="59"/>
      <c r="M462" s="1"/>
      <c r="N462" s="1"/>
      <c r="P462" s="1"/>
      <c r="Q462" s="47"/>
      <c r="S462" s="43"/>
      <c r="T462" s="21"/>
      <c r="U462" s="21"/>
      <c r="V462" s="21"/>
      <c r="W462" s="21"/>
      <c r="X462" s="21"/>
      <c r="Y462" s="21"/>
      <c r="Z462" s="21"/>
      <c r="AA462" s="21"/>
      <c r="AB462" s="22"/>
      <c r="AC462" s="22"/>
      <c r="AD462" s="22"/>
      <c r="AE462" s="21"/>
      <c r="AF462" s="21"/>
      <c r="AG462" s="21"/>
      <c r="AH462" s="21"/>
      <c r="AI462" s="21"/>
      <c r="AJ462" s="21"/>
      <c r="AK462" s="21"/>
      <c r="AL462" s="21"/>
    </row>
    <row r="463" customFormat="false" ht="12" hidden="false" customHeight="false" outlineLevel="0" collapsed="false">
      <c r="A463" s="49"/>
      <c r="B463" s="50"/>
      <c r="C463" s="50"/>
      <c r="D463" s="51"/>
      <c r="E463" s="51"/>
      <c r="G463" s="58"/>
      <c r="H463" s="59"/>
      <c r="I463" s="59"/>
      <c r="M463" s="1"/>
      <c r="N463" s="1"/>
      <c r="P463" s="1"/>
      <c r="Q463" s="47"/>
      <c r="S463" s="43"/>
      <c r="T463" s="21"/>
      <c r="U463" s="21"/>
      <c r="V463" s="21"/>
      <c r="W463" s="21"/>
      <c r="X463" s="21"/>
      <c r="Y463" s="21"/>
      <c r="Z463" s="21"/>
      <c r="AA463" s="21"/>
      <c r="AB463" s="21"/>
      <c r="AC463" s="22"/>
      <c r="AD463" s="22"/>
      <c r="AE463" s="22"/>
      <c r="AF463" s="22"/>
      <c r="AG463" s="22"/>
      <c r="AH463" s="21"/>
      <c r="AI463" s="21"/>
      <c r="AJ463" s="21"/>
      <c r="AK463" s="21"/>
      <c r="AL463" s="21"/>
    </row>
    <row r="464" customFormat="false" ht="12" hidden="false" customHeight="false" outlineLevel="0" collapsed="false">
      <c r="A464" s="49"/>
      <c r="B464" s="50"/>
      <c r="C464" s="50"/>
      <c r="D464" s="51"/>
      <c r="E464" s="51"/>
      <c r="G464" s="58"/>
      <c r="H464" s="59"/>
      <c r="I464" s="59"/>
      <c r="M464" s="1"/>
      <c r="N464" s="1"/>
      <c r="P464" s="1"/>
      <c r="Q464" s="47"/>
      <c r="S464" s="43"/>
      <c r="T464" s="21"/>
      <c r="U464" s="22"/>
      <c r="V464" s="22"/>
      <c r="W464" s="22"/>
      <c r="X464" s="22"/>
      <c r="Y464" s="22"/>
      <c r="Z464" s="22"/>
      <c r="AA464" s="22"/>
      <c r="AB464" s="22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</row>
    <row r="465" customFormat="false" ht="12" hidden="false" customHeight="false" outlineLevel="0" collapsed="false">
      <c r="A465" s="49"/>
      <c r="B465" s="50"/>
      <c r="C465" s="50"/>
      <c r="D465" s="51"/>
      <c r="E465" s="51"/>
      <c r="G465" s="58"/>
      <c r="H465" s="59"/>
      <c r="I465" s="59"/>
      <c r="M465" s="1"/>
      <c r="N465" s="1"/>
      <c r="P465" s="1"/>
      <c r="Q465" s="47"/>
      <c r="S465" s="43"/>
      <c r="T465" s="21"/>
      <c r="U465" s="21"/>
      <c r="V465" s="22"/>
      <c r="W465" s="22"/>
      <c r="X465" s="22"/>
      <c r="Y465" s="22"/>
      <c r="Z465" s="22"/>
      <c r="AA465" s="22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</row>
    <row r="466" customFormat="false" ht="12" hidden="false" customHeight="false" outlineLevel="0" collapsed="false">
      <c r="A466" s="49"/>
      <c r="B466" s="50"/>
      <c r="C466" s="50"/>
      <c r="D466" s="51"/>
      <c r="E466" s="51"/>
      <c r="G466" s="58"/>
      <c r="H466" s="59"/>
      <c r="I466" s="59"/>
      <c r="M466" s="1"/>
      <c r="N466" s="1"/>
      <c r="P466" s="1"/>
      <c r="Q466" s="47"/>
      <c r="S466" s="43"/>
      <c r="T466" s="21"/>
      <c r="U466" s="22"/>
      <c r="V466" s="22"/>
      <c r="W466" s="22"/>
      <c r="X466" s="22"/>
      <c r="Y466" s="22"/>
      <c r="Z466" s="22"/>
      <c r="AA466" s="22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</row>
    <row r="467" customFormat="false" ht="12" hidden="false" customHeight="false" outlineLevel="0" collapsed="false">
      <c r="A467" s="49"/>
      <c r="B467" s="50"/>
      <c r="C467" s="50"/>
      <c r="D467" s="51"/>
      <c r="E467" s="51"/>
      <c r="G467" s="58"/>
      <c r="H467" s="59"/>
      <c r="I467" s="59"/>
      <c r="M467" s="2"/>
      <c r="N467" s="2"/>
      <c r="P467" s="2"/>
      <c r="Q467" s="47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2"/>
      <c r="AF467" s="21"/>
      <c r="AG467" s="21"/>
      <c r="AH467" s="21"/>
      <c r="AI467" s="21"/>
      <c r="AJ467" s="21"/>
      <c r="AK467" s="21"/>
      <c r="AL467" s="21"/>
    </row>
    <row r="468" customFormat="false" ht="12" hidden="false" customHeight="false" outlineLevel="0" collapsed="false">
      <c r="A468" s="49"/>
      <c r="B468" s="50"/>
      <c r="C468" s="50"/>
      <c r="D468" s="51"/>
      <c r="E468" s="51"/>
      <c r="G468" s="58"/>
      <c r="H468" s="59"/>
      <c r="I468" s="59"/>
      <c r="P468" s="2"/>
      <c r="Q468" s="47"/>
      <c r="S468" s="43"/>
      <c r="T468" s="21"/>
      <c r="U468" s="22"/>
      <c r="V468" s="22"/>
      <c r="W468" s="22"/>
      <c r="X468" s="22"/>
      <c r="Y468" s="22"/>
      <c r="Z468" s="22"/>
      <c r="AA468" s="22"/>
      <c r="AB468" s="22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</row>
    <row r="469" customFormat="false" ht="12" hidden="false" customHeight="false" outlineLevel="0" collapsed="false">
      <c r="A469" s="49"/>
      <c r="B469" s="50"/>
      <c r="C469" s="50"/>
      <c r="D469" s="51"/>
      <c r="E469" s="51"/>
      <c r="G469" s="58"/>
      <c r="H469" s="59"/>
      <c r="I469" s="59"/>
      <c r="P469" s="2"/>
      <c r="Q469" s="47"/>
      <c r="S469" s="43"/>
      <c r="T469" s="21"/>
      <c r="U469" s="22"/>
      <c r="V469" s="22"/>
      <c r="W469" s="22"/>
      <c r="X469" s="22"/>
      <c r="Y469" s="22"/>
      <c r="Z469" s="22"/>
      <c r="AA469" s="22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</row>
    <row r="470" customFormat="false" ht="12" hidden="false" customHeight="false" outlineLevel="0" collapsed="false">
      <c r="A470" s="49"/>
      <c r="B470" s="50"/>
      <c r="C470" s="50"/>
      <c r="D470" s="51"/>
      <c r="E470" s="51"/>
      <c r="G470" s="58"/>
      <c r="H470" s="59"/>
      <c r="I470" s="59"/>
      <c r="M470" s="1"/>
      <c r="N470" s="1"/>
      <c r="P470" s="1"/>
      <c r="Q470" s="47"/>
    </row>
    <row r="471" customFormat="false" ht="12" hidden="false" customHeight="false" outlineLevel="0" collapsed="false">
      <c r="A471" s="49"/>
      <c r="B471" s="50"/>
      <c r="C471" s="50"/>
      <c r="D471" s="51"/>
      <c r="E471" s="51"/>
      <c r="G471" s="58"/>
      <c r="H471" s="59"/>
      <c r="I471" s="59"/>
      <c r="P471" s="2"/>
      <c r="Q471" s="47"/>
      <c r="S471" s="43"/>
    </row>
    <row r="472" customFormat="false" ht="12" hidden="false" customHeight="false" outlineLevel="0" collapsed="false">
      <c r="A472" s="49"/>
      <c r="B472" s="50"/>
      <c r="C472" s="50"/>
      <c r="D472" s="51"/>
      <c r="E472" s="51"/>
      <c r="G472" s="58"/>
      <c r="H472" s="59"/>
      <c r="I472" s="59"/>
      <c r="M472" s="1"/>
      <c r="N472" s="1"/>
      <c r="P472" s="1"/>
      <c r="Q472" s="47"/>
      <c r="S472" s="43"/>
    </row>
    <row r="473" customFormat="false" ht="12" hidden="false" customHeight="false" outlineLevel="0" collapsed="false">
      <c r="A473" s="49"/>
      <c r="B473" s="50"/>
      <c r="C473" s="50"/>
      <c r="D473" s="51"/>
      <c r="E473" s="51"/>
      <c r="G473" s="58"/>
      <c r="H473" s="59"/>
      <c r="I473" s="59"/>
      <c r="P473" s="2"/>
      <c r="Q473" s="47"/>
    </row>
    <row r="474" customFormat="false" ht="12" hidden="false" customHeight="false" outlineLevel="0" collapsed="false">
      <c r="A474" s="49"/>
      <c r="B474" s="50"/>
      <c r="C474" s="50"/>
      <c r="D474" s="51"/>
      <c r="E474" s="51"/>
      <c r="G474" s="58"/>
      <c r="H474" s="59"/>
      <c r="I474" s="59"/>
      <c r="M474" s="1"/>
      <c r="N474" s="1"/>
      <c r="P474" s="1"/>
      <c r="Q474" s="47"/>
      <c r="S474" s="43"/>
    </row>
    <row r="475" customFormat="false" ht="12" hidden="false" customHeight="false" outlineLevel="0" collapsed="false">
      <c r="A475" s="49"/>
      <c r="B475" s="50"/>
      <c r="C475" s="50"/>
      <c r="D475" s="51"/>
      <c r="E475" s="51"/>
      <c r="G475" s="58"/>
      <c r="H475" s="59"/>
      <c r="I475" s="59"/>
      <c r="M475" s="1"/>
      <c r="N475" s="1"/>
      <c r="P475" s="1"/>
      <c r="Q475" s="47"/>
    </row>
    <row r="476" customFormat="false" ht="12" hidden="false" customHeight="false" outlineLevel="0" collapsed="false">
      <c r="A476" s="49"/>
      <c r="B476" s="50"/>
      <c r="C476" s="50"/>
      <c r="D476" s="51"/>
      <c r="E476" s="51"/>
      <c r="G476" s="58"/>
      <c r="H476" s="59"/>
      <c r="I476" s="59"/>
      <c r="M476" s="1"/>
      <c r="N476" s="1"/>
      <c r="P476" s="1"/>
      <c r="Q476" s="47"/>
      <c r="S476" s="43"/>
    </row>
    <row r="477" customFormat="false" ht="12" hidden="false" customHeight="false" outlineLevel="0" collapsed="false">
      <c r="A477" s="49"/>
      <c r="B477" s="50"/>
      <c r="C477" s="50"/>
      <c r="D477" s="51"/>
      <c r="E477" s="51"/>
      <c r="G477" s="58"/>
      <c r="H477" s="59"/>
      <c r="I477" s="59"/>
      <c r="M477" s="1"/>
      <c r="N477" s="1"/>
      <c r="P477" s="1"/>
      <c r="Q477" s="47"/>
      <c r="S477" s="43"/>
    </row>
    <row r="478" customFormat="false" ht="12" hidden="false" customHeight="false" outlineLevel="0" collapsed="false">
      <c r="A478" s="49"/>
      <c r="B478" s="50"/>
      <c r="C478" s="50"/>
      <c r="D478" s="51"/>
      <c r="E478" s="51"/>
      <c r="G478" s="58"/>
      <c r="H478" s="59"/>
      <c r="I478" s="59"/>
      <c r="M478" s="1"/>
      <c r="N478" s="1"/>
      <c r="P478" s="1"/>
      <c r="Q478" s="47"/>
      <c r="S478" s="43"/>
    </row>
    <row r="479" customFormat="false" ht="12" hidden="false" customHeight="false" outlineLevel="0" collapsed="false">
      <c r="A479" s="49"/>
      <c r="B479" s="50"/>
      <c r="C479" s="50"/>
      <c r="D479" s="51"/>
      <c r="E479" s="51"/>
      <c r="G479" s="58"/>
      <c r="H479" s="59"/>
      <c r="I479" s="59"/>
      <c r="M479" s="1"/>
      <c r="N479" s="1"/>
      <c r="P479" s="1"/>
      <c r="Q479" s="47"/>
      <c r="S479" s="43"/>
    </row>
    <row r="480" customFormat="false" ht="12" hidden="false" customHeight="false" outlineLevel="0" collapsed="false">
      <c r="A480" s="49"/>
      <c r="B480" s="50"/>
      <c r="C480" s="50"/>
      <c r="D480" s="51"/>
      <c r="E480" s="51"/>
      <c r="G480" s="58"/>
      <c r="H480" s="59"/>
      <c r="I480" s="59"/>
      <c r="M480" s="1"/>
      <c r="N480" s="1"/>
      <c r="P480" s="1"/>
      <c r="Q480" s="47"/>
    </row>
    <row r="481" customFormat="false" ht="12" hidden="false" customHeight="false" outlineLevel="0" collapsed="false">
      <c r="A481" s="49"/>
      <c r="B481" s="50"/>
      <c r="C481" s="50"/>
      <c r="D481" s="51"/>
      <c r="E481" s="51"/>
      <c r="G481" s="58"/>
      <c r="H481" s="59"/>
      <c r="I481" s="59"/>
      <c r="M481" s="1"/>
      <c r="N481" s="1"/>
      <c r="P481" s="1"/>
      <c r="Q481" s="47"/>
    </row>
    <row r="482" customFormat="false" ht="12" hidden="false" customHeight="false" outlineLevel="0" collapsed="false">
      <c r="A482" s="49"/>
      <c r="B482" s="50"/>
      <c r="C482" s="50"/>
      <c r="D482" s="51"/>
      <c r="E482" s="51"/>
      <c r="G482" s="58"/>
      <c r="H482" s="59"/>
      <c r="I482" s="59"/>
      <c r="M482" s="2"/>
      <c r="N482" s="2"/>
      <c r="P482" s="2"/>
      <c r="Q482" s="47"/>
      <c r="S482" s="43"/>
    </row>
    <row r="483" customFormat="false" ht="12" hidden="false" customHeight="false" outlineLevel="0" collapsed="false">
      <c r="A483" s="49"/>
      <c r="B483" s="50"/>
      <c r="C483" s="50"/>
      <c r="D483" s="51"/>
      <c r="E483" s="51"/>
      <c r="G483" s="58"/>
      <c r="H483" s="59"/>
      <c r="I483" s="59"/>
      <c r="M483" s="1"/>
      <c r="N483" s="1"/>
      <c r="P483" s="1"/>
      <c r="Q483" s="47"/>
      <c r="S483" s="43"/>
    </row>
    <row r="484" customFormat="false" ht="12" hidden="false" customHeight="false" outlineLevel="0" collapsed="false">
      <c r="A484" s="49"/>
      <c r="B484" s="50"/>
      <c r="C484" s="50"/>
      <c r="D484" s="51"/>
      <c r="E484" s="51"/>
      <c r="G484" s="58"/>
      <c r="H484" s="59"/>
      <c r="I484" s="59"/>
      <c r="M484" s="1"/>
      <c r="N484" s="1"/>
      <c r="P484" s="1"/>
      <c r="Q484" s="47"/>
      <c r="S484" s="43"/>
    </row>
    <row r="485" customFormat="false" ht="12" hidden="false" customHeight="false" outlineLevel="0" collapsed="false">
      <c r="A485" s="49"/>
      <c r="B485" s="50"/>
      <c r="C485" s="50"/>
      <c r="D485" s="51"/>
      <c r="E485" s="51"/>
      <c r="G485" s="58"/>
      <c r="H485" s="59"/>
      <c r="I485" s="59"/>
      <c r="M485" s="1"/>
      <c r="N485" s="1"/>
      <c r="P485" s="1"/>
      <c r="Q485" s="47"/>
      <c r="R485" s="43"/>
      <c r="S485" s="43"/>
    </row>
    <row r="486" customFormat="false" ht="12" hidden="false" customHeight="false" outlineLevel="0" collapsed="false">
      <c r="A486" s="49"/>
      <c r="B486" s="50"/>
      <c r="C486" s="50"/>
      <c r="D486" s="51"/>
      <c r="E486" s="51"/>
      <c r="G486" s="58"/>
      <c r="H486" s="59"/>
      <c r="I486" s="59"/>
      <c r="M486" s="1"/>
      <c r="N486" s="1"/>
      <c r="P486" s="1"/>
      <c r="Q486" s="47"/>
      <c r="S486" s="43"/>
    </row>
    <row r="487" customFormat="false" ht="12" hidden="false" customHeight="false" outlineLevel="0" collapsed="false">
      <c r="A487" s="49"/>
      <c r="B487" s="50"/>
      <c r="C487" s="50"/>
      <c r="D487" s="51"/>
      <c r="E487" s="51"/>
      <c r="G487" s="58"/>
      <c r="H487" s="59"/>
      <c r="I487" s="59"/>
      <c r="P487" s="2"/>
      <c r="Q487" s="47"/>
    </row>
    <row r="488" customFormat="false" ht="12" hidden="false" customHeight="false" outlineLevel="0" collapsed="false">
      <c r="A488" s="49"/>
      <c r="B488" s="50"/>
      <c r="C488" s="50"/>
      <c r="D488" s="51"/>
      <c r="E488" s="51"/>
      <c r="G488" s="58"/>
      <c r="H488" s="59"/>
      <c r="I488" s="59"/>
      <c r="M488" s="1"/>
      <c r="N488" s="1"/>
      <c r="P488" s="1"/>
      <c r="Q488" s="47"/>
      <c r="R488" s="43"/>
      <c r="S488" s="43"/>
    </row>
    <row r="489" customFormat="false" ht="12" hidden="false" customHeight="false" outlineLevel="0" collapsed="false">
      <c r="A489" s="49"/>
      <c r="B489" s="50"/>
      <c r="C489" s="50"/>
      <c r="D489" s="51"/>
      <c r="E489" s="51"/>
      <c r="G489" s="58"/>
      <c r="H489" s="59"/>
      <c r="I489" s="59"/>
      <c r="M489" s="1"/>
      <c r="N489" s="1"/>
      <c r="P489" s="1"/>
      <c r="Q489" s="47"/>
      <c r="S489" s="43"/>
    </row>
    <row r="490" customFormat="false" ht="12" hidden="false" customHeight="false" outlineLevel="0" collapsed="false">
      <c r="A490" s="49"/>
      <c r="B490" s="50"/>
      <c r="C490" s="50"/>
      <c r="D490" s="51"/>
      <c r="E490" s="51"/>
      <c r="G490" s="58"/>
      <c r="H490" s="59"/>
      <c r="I490" s="59"/>
      <c r="M490" s="1"/>
      <c r="N490" s="1"/>
      <c r="P490" s="1"/>
      <c r="Q490" s="47"/>
      <c r="S490" s="43"/>
    </row>
    <row r="491" customFormat="false" ht="12" hidden="false" customHeight="false" outlineLevel="0" collapsed="false">
      <c r="A491" s="49"/>
      <c r="B491" s="50"/>
      <c r="C491" s="50"/>
      <c r="D491" s="51"/>
      <c r="E491" s="51"/>
      <c r="G491" s="58"/>
      <c r="H491" s="59"/>
      <c r="I491" s="59"/>
      <c r="P491" s="2"/>
      <c r="Q491" s="47"/>
      <c r="S491" s="43"/>
    </row>
    <row r="492" customFormat="false" ht="12" hidden="false" customHeight="false" outlineLevel="0" collapsed="false">
      <c r="A492" s="49"/>
      <c r="B492" s="50"/>
      <c r="C492" s="50"/>
      <c r="D492" s="51"/>
      <c r="E492" s="51"/>
      <c r="G492" s="58"/>
      <c r="H492" s="59"/>
      <c r="I492" s="59"/>
      <c r="M492" s="1"/>
      <c r="N492" s="1"/>
      <c r="P492" s="1"/>
      <c r="Q492" s="47"/>
      <c r="S492" s="43"/>
    </row>
    <row r="493" customFormat="false" ht="12" hidden="false" customHeight="false" outlineLevel="0" collapsed="false">
      <c r="A493" s="49"/>
      <c r="B493" s="50"/>
      <c r="C493" s="50"/>
      <c r="D493" s="51"/>
      <c r="E493" s="51"/>
      <c r="G493" s="58"/>
      <c r="H493" s="59"/>
      <c r="I493" s="59"/>
      <c r="P493" s="2"/>
      <c r="Q493" s="47"/>
    </row>
    <row r="494" customFormat="false" ht="12" hidden="false" customHeight="false" outlineLevel="0" collapsed="false">
      <c r="A494" s="49"/>
      <c r="B494" s="50"/>
      <c r="C494" s="50"/>
      <c r="D494" s="51"/>
      <c r="E494" s="51"/>
      <c r="G494" s="58"/>
      <c r="H494" s="59"/>
      <c r="I494" s="59"/>
      <c r="M494" s="1"/>
      <c r="N494" s="1"/>
      <c r="P494" s="1"/>
      <c r="Q494" s="47"/>
      <c r="S494" s="43"/>
    </row>
    <row r="495" customFormat="false" ht="12" hidden="false" customHeight="false" outlineLevel="0" collapsed="false">
      <c r="A495" s="49"/>
      <c r="B495" s="50"/>
      <c r="C495" s="50"/>
      <c r="D495" s="51"/>
      <c r="E495" s="51"/>
      <c r="G495" s="58"/>
      <c r="H495" s="59"/>
      <c r="I495" s="59"/>
      <c r="P495" s="2"/>
      <c r="Q495" s="47"/>
      <c r="S495" s="43"/>
    </row>
    <row r="496" customFormat="false" ht="12" hidden="false" customHeight="false" outlineLevel="0" collapsed="false">
      <c r="A496" s="49"/>
      <c r="B496" s="50"/>
      <c r="C496" s="50"/>
      <c r="D496" s="51"/>
      <c r="E496" s="51"/>
      <c r="G496" s="58"/>
      <c r="H496" s="59"/>
      <c r="I496" s="59"/>
      <c r="M496" s="1"/>
      <c r="N496" s="1"/>
      <c r="P496" s="1"/>
      <c r="Q496" s="47"/>
    </row>
    <row r="497" customFormat="false" ht="12" hidden="false" customHeight="false" outlineLevel="0" collapsed="false">
      <c r="A497" s="49"/>
      <c r="B497" s="50"/>
      <c r="C497" s="50"/>
      <c r="D497" s="51"/>
      <c r="E497" s="51"/>
      <c r="G497" s="58"/>
      <c r="H497" s="59"/>
      <c r="I497" s="59"/>
      <c r="M497" s="1"/>
      <c r="N497" s="1"/>
      <c r="P497" s="1"/>
      <c r="Q497" s="47"/>
      <c r="R497" s="43"/>
      <c r="S497" s="43"/>
    </row>
    <row r="498" customFormat="false" ht="12" hidden="false" customHeight="false" outlineLevel="0" collapsed="false">
      <c r="A498" s="49"/>
      <c r="B498" s="50"/>
      <c r="C498" s="50"/>
      <c r="D498" s="51"/>
      <c r="E498" s="51"/>
      <c r="G498" s="58"/>
      <c r="H498" s="59"/>
      <c r="I498" s="59"/>
      <c r="M498" s="2"/>
      <c r="N498" s="2"/>
      <c r="P498" s="2"/>
      <c r="Q498" s="47"/>
      <c r="R498" s="43"/>
      <c r="S498" s="43"/>
    </row>
    <row r="499" customFormat="false" ht="12" hidden="false" customHeight="false" outlineLevel="0" collapsed="false">
      <c r="A499" s="49"/>
      <c r="B499" s="50"/>
      <c r="C499" s="50"/>
      <c r="D499" s="51"/>
      <c r="E499" s="51"/>
      <c r="G499" s="58"/>
      <c r="H499" s="59"/>
      <c r="I499" s="59"/>
      <c r="P499" s="2"/>
      <c r="Q499" s="47"/>
      <c r="S499" s="43"/>
    </row>
    <row r="500" customFormat="false" ht="12" hidden="false" customHeight="false" outlineLevel="0" collapsed="false">
      <c r="A500" s="49"/>
      <c r="B500" s="50"/>
      <c r="C500" s="50"/>
      <c r="D500" s="51"/>
      <c r="E500" s="51"/>
      <c r="G500" s="58"/>
      <c r="H500" s="59"/>
      <c r="I500" s="59"/>
      <c r="M500" s="2"/>
      <c r="N500" s="2"/>
      <c r="P500" s="2"/>
      <c r="Q500" s="71"/>
      <c r="R500" s="72"/>
      <c r="S500" s="72"/>
    </row>
    <row r="501" customFormat="false" ht="12" hidden="false" customHeight="false" outlineLevel="0" collapsed="false">
      <c r="A501" s="49"/>
      <c r="B501" s="50"/>
      <c r="C501" s="50"/>
      <c r="D501" s="51"/>
      <c r="E501" s="51"/>
      <c r="G501" s="58"/>
      <c r="H501" s="59"/>
      <c r="I501" s="59"/>
      <c r="M501" s="1"/>
      <c r="N501" s="1"/>
      <c r="P501" s="1"/>
      <c r="Q501" s="73"/>
      <c r="R501" s="57"/>
      <c r="S501" s="74"/>
    </row>
    <row r="502" customFormat="false" ht="12" hidden="false" customHeight="false" outlineLevel="0" collapsed="false">
      <c r="A502" s="49"/>
      <c r="B502" s="50"/>
      <c r="C502" s="50"/>
      <c r="D502" s="51"/>
      <c r="E502" s="51"/>
      <c r="G502" s="58"/>
      <c r="H502" s="59"/>
      <c r="I502" s="59"/>
      <c r="M502" s="1"/>
      <c r="N502" s="1"/>
      <c r="P502" s="1"/>
      <c r="Q502" s="73"/>
      <c r="R502" s="57"/>
      <c r="S502" s="74"/>
    </row>
    <row r="503" customFormat="false" ht="12" hidden="false" customHeight="false" outlineLevel="0" collapsed="false">
      <c r="A503" s="49"/>
      <c r="B503" s="50"/>
      <c r="C503" s="50"/>
      <c r="D503" s="51"/>
      <c r="E503" s="51"/>
      <c r="G503" s="58"/>
      <c r="H503" s="59"/>
      <c r="I503" s="59"/>
      <c r="M503" s="1"/>
      <c r="N503" s="1"/>
      <c r="P503" s="1"/>
      <c r="Q503" s="75"/>
      <c r="R503" s="75"/>
      <c r="S503" s="75"/>
    </row>
    <row r="504" customFormat="false" ht="12" hidden="false" customHeight="false" outlineLevel="0" collapsed="false">
      <c r="A504" s="49"/>
      <c r="B504" s="50"/>
      <c r="C504" s="50"/>
      <c r="D504" s="51"/>
      <c r="E504" s="51"/>
      <c r="G504" s="58"/>
      <c r="H504" s="59"/>
      <c r="I504" s="59"/>
      <c r="M504" s="1"/>
      <c r="N504" s="1"/>
      <c r="P504" s="1"/>
    </row>
    <row r="505" customFormat="false" ht="12" hidden="false" customHeight="false" outlineLevel="0" collapsed="false">
      <c r="A505" s="49"/>
      <c r="B505" s="50"/>
      <c r="C505" s="50"/>
      <c r="D505" s="51"/>
      <c r="E505" s="51"/>
      <c r="G505" s="58"/>
      <c r="H505" s="59"/>
      <c r="I505" s="59"/>
      <c r="M505" s="1"/>
      <c r="N505" s="1"/>
      <c r="P505" s="1"/>
    </row>
    <row r="506" customFormat="false" ht="12" hidden="false" customHeight="false" outlineLevel="0" collapsed="false">
      <c r="A506" s="49"/>
      <c r="B506" s="50"/>
      <c r="C506" s="50"/>
      <c r="D506" s="51"/>
      <c r="E506" s="51"/>
      <c r="G506" s="58"/>
      <c r="H506" s="59"/>
      <c r="I506" s="59"/>
      <c r="M506" s="1"/>
      <c r="N506" s="1"/>
      <c r="P506" s="1"/>
    </row>
    <row r="507" customFormat="false" ht="12" hidden="false" customHeight="false" outlineLevel="0" collapsed="false">
      <c r="A507" s="49"/>
      <c r="B507" s="50"/>
      <c r="C507" s="50"/>
      <c r="D507" s="51"/>
      <c r="E507" s="51"/>
      <c r="G507" s="58"/>
      <c r="H507" s="59"/>
      <c r="I507" s="59"/>
      <c r="M507" s="2"/>
      <c r="N507" s="2"/>
      <c r="P507" s="2"/>
    </row>
    <row r="508" customFormat="false" ht="12" hidden="false" customHeight="false" outlineLevel="0" collapsed="false">
      <c r="A508" s="49"/>
      <c r="B508" s="50"/>
      <c r="C508" s="50"/>
      <c r="D508" s="51"/>
      <c r="E508" s="51"/>
      <c r="G508" s="58"/>
      <c r="H508" s="59"/>
      <c r="I508" s="59"/>
      <c r="M508" s="1"/>
      <c r="N508" s="1"/>
      <c r="P508" s="1"/>
    </row>
    <row r="509" customFormat="false" ht="12" hidden="false" customHeight="false" outlineLevel="0" collapsed="false">
      <c r="A509" s="49"/>
      <c r="B509" s="50"/>
      <c r="C509" s="50"/>
      <c r="D509" s="51"/>
      <c r="E509" s="51"/>
      <c r="G509" s="58"/>
      <c r="H509" s="59"/>
      <c r="I509" s="59"/>
      <c r="M509" s="1"/>
      <c r="N509" s="1"/>
      <c r="P509" s="1"/>
    </row>
    <row r="510" customFormat="false" ht="12" hidden="false" customHeight="false" outlineLevel="0" collapsed="false">
      <c r="A510" s="49"/>
      <c r="B510" s="50"/>
      <c r="C510" s="50"/>
      <c r="D510" s="51"/>
      <c r="E510" s="51"/>
      <c r="G510" s="58"/>
      <c r="H510" s="59"/>
      <c r="I510" s="59"/>
      <c r="M510" s="1"/>
      <c r="N510" s="1"/>
      <c r="P510" s="1"/>
    </row>
    <row r="511" customFormat="false" ht="12" hidden="false" customHeight="false" outlineLevel="0" collapsed="false">
      <c r="A511" s="49"/>
      <c r="B511" s="50"/>
      <c r="C511" s="50"/>
      <c r="D511" s="51"/>
      <c r="E511" s="51"/>
      <c r="G511" s="58"/>
      <c r="H511" s="59"/>
      <c r="I511" s="59"/>
      <c r="M511" s="1"/>
      <c r="N511" s="1"/>
      <c r="P511" s="1"/>
    </row>
    <row r="512" customFormat="false" ht="12" hidden="false" customHeight="false" outlineLevel="0" collapsed="false">
      <c r="A512" s="49"/>
      <c r="B512" s="50"/>
      <c r="C512" s="50"/>
      <c r="D512" s="51"/>
      <c r="E512" s="51"/>
      <c r="G512" s="58"/>
      <c r="H512" s="59"/>
      <c r="I512" s="59"/>
      <c r="M512" s="1"/>
      <c r="N512" s="1"/>
      <c r="P512" s="1"/>
    </row>
    <row r="513" customFormat="false" ht="12" hidden="false" customHeight="false" outlineLevel="0" collapsed="false">
      <c r="A513" s="49"/>
      <c r="B513" s="50"/>
      <c r="C513" s="50"/>
      <c r="D513" s="51"/>
      <c r="E513" s="51"/>
      <c r="G513" s="58"/>
      <c r="H513" s="59"/>
      <c r="I513" s="59"/>
      <c r="M513" s="1"/>
      <c r="N513" s="1"/>
      <c r="P513" s="1"/>
    </row>
    <row r="514" customFormat="false" ht="12" hidden="false" customHeight="false" outlineLevel="0" collapsed="false">
      <c r="A514" s="49"/>
      <c r="B514" s="50"/>
      <c r="C514" s="50"/>
      <c r="D514" s="51"/>
      <c r="E514" s="51"/>
      <c r="G514" s="58"/>
      <c r="H514" s="59"/>
      <c r="I514" s="59"/>
      <c r="M514" s="1"/>
      <c r="N514" s="1"/>
      <c r="P514" s="1"/>
    </row>
    <row r="515" customFormat="false" ht="12" hidden="false" customHeight="false" outlineLevel="0" collapsed="false">
      <c r="A515" s="49"/>
      <c r="B515" s="50"/>
      <c r="C515" s="50"/>
      <c r="D515" s="51"/>
      <c r="E515" s="51"/>
      <c r="G515" s="58"/>
      <c r="H515" s="59"/>
      <c r="I515" s="59"/>
      <c r="M515" s="1"/>
      <c r="N515" s="1"/>
      <c r="P515" s="1"/>
    </row>
    <row r="516" customFormat="false" ht="12" hidden="false" customHeight="false" outlineLevel="0" collapsed="false">
      <c r="A516" s="49"/>
      <c r="B516" s="50"/>
      <c r="C516" s="50"/>
      <c r="D516" s="51"/>
      <c r="E516" s="51"/>
      <c r="G516" s="58"/>
      <c r="H516" s="59"/>
      <c r="I516" s="59"/>
      <c r="M516" s="1"/>
      <c r="N516" s="1"/>
      <c r="P516" s="1"/>
    </row>
    <row r="517" customFormat="false" ht="12" hidden="false" customHeight="false" outlineLevel="0" collapsed="false">
      <c r="A517" s="49"/>
      <c r="B517" s="50"/>
      <c r="C517" s="50"/>
      <c r="D517" s="51"/>
      <c r="E517" s="51"/>
      <c r="G517" s="58"/>
      <c r="H517" s="59"/>
      <c r="I517" s="59"/>
      <c r="M517" s="1"/>
      <c r="N517" s="1"/>
      <c r="P517" s="1"/>
    </row>
    <row r="518" customFormat="false" ht="12" hidden="false" customHeight="false" outlineLevel="0" collapsed="false">
      <c r="A518" s="49"/>
      <c r="B518" s="50"/>
      <c r="C518" s="50"/>
      <c r="D518" s="51"/>
      <c r="E518" s="51"/>
      <c r="G518" s="58"/>
      <c r="H518" s="59"/>
      <c r="I518" s="59"/>
      <c r="M518" s="1"/>
      <c r="N518" s="1"/>
      <c r="P518" s="1"/>
    </row>
    <row r="519" customFormat="false" ht="12" hidden="false" customHeight="false" outlineLevel="0" collapsed="false">
      <c r="A519" s="49"/>
      <c r="B519" s="50"/>
      <c r="C519" s="50"/>
      <c r="D519" s="51"/>
      <c r="E519" s="51"/>
      <c r="G519" s="58"/>
      <c r="H519" s="59"/>
      <c r="I519" s="59"/>
      <c r="M519" s="1"/>
      <c r="N519" s="1"/>
      <c r="P519" s="1"/>
    </row>
    <row r="520" customFormat="false" ht="12" hidden="false" customHeight="false" outlineLevel="0" collapsed="false">
      <c r="A520" s="49"/>
      <c r="B520" s="50"/>
      <c r="C520" s="50"/>
      <c r="D520" s="51"/>
      <c r="E520" s="51"/>
      <c r="G520" s="58"/>
      <c r="H520" s="59"/>
      <c r="I520" s="59"/>
      <c r="M520" s="1"/>
      <c r="N520" s="1"/>
      <c r="P520" s="1"/>
    </row>
    <row r="521" customFormat="false" ht="12" hidden="false" customHeight="false" outlineLevel="0" collapsed="false">
      <c r="A521" s="49"/>
      <c r="B521" s="50"/>
      <c r="C521" s="50"/>
      <c r="D521" s="51"/>
      <c r="E521" s="51"/>
      <c r="G521" s="58"/>
      <c r="H521" s="59"/>
      <c r="I521" s="59"/>
      <c r="M521" s="1"/>
      <c r="N521" s="1"/>
      <c r="P521" s="1"/>
    </row>
    <row r="522" customFormat="false" ht="12" hidden="false" customHeight="false" outlineLevel="0" collapsed="false">
      <c r="A522" s="49"/>
      <c r="B522" s="50"/>
      <c r="C522" s="50"/>
      <c r="D522" s="51"/>
      <c r="E522" s="51"/>
      <c r="G522" s="58"/>
      <c r="H522" s="59"/>
      <c r="I522" s="59"/>
      <c r="M522" s="1"/>
      <c r="N522" s="1"/>
      <c r="P522" s="1"/>
    </row>
    <row r="523" customFormat="false" ht="12" hidden="false" customHeight="false" outlineLevel="0" collapsed="false">
      <c r="A523" s="49"/>
      <c r="B523" s="50"/>
      <c r="C523" s="50"/>
      <c r="D523" s="51"/>
      <c r="E523" s="51"/>
      <c r="G523" s="58"/>
      <c r="H523" s="59"/>
      <c r="I523" s="59"/>
      <c r="M523" s="1"/>
      <c r="N523" s="1"/>
      <c r="P523" s="1"/>
    </row>
    <row r="524" customFormat="false" ht="12" hidden="false" customHeight="false" outlineLevel="0" collapsed="false">
      <c r="A524" s="49"/>
      <c r="B524" s="50"/>
      <c r="C524" s="50"/>
      <c r="D524" s="51"/>
      <c r="E524" s="51"/>
      <c r="G524" s="58"/>
      <c r="H524" s="59"/>
      <c r="I524" s="59"/>
      <c r="M524" s="2"/>
      <c r="N524" s="2"/>
      <c r="P524" s="2"/>
    </row>
    <row r="525" customFormat="false" ht="12" hidden="false" customHeight="false" outlineLevel="0" collapsed="false">
      <c r="A525" s="49"/>
      <c r="B525" s="50"/>
      <c r="C525" s="50"/>
      <c r="D525" s="51"/>
      <c r="E525" s="51"/>
      <c r="G525" s="58"/>
      <c r="H525" s="59"/>
      <c r="I525" s="59"/>
      <c r="M525" s="1"/>
      <c r="N525" s="1"/>
      <c r="P525" s="1"/>
    </row>
    <row r="526" customFormat="false" ht="12" hidden="false" customHeight="false" outlineLevel="0" collapsed="false">
      <c r="A526" s="49"/>
      <c r="B526" s="50"/>
      <c r="C526" s="50"/>
      <c r="D526" s="51"/>
      <c r="E526" s="51"/>
      <c r="G526" s="58"/>
      <c r="H526" s="59"/>
      <c r="I526" s="59"/>
      <c r="M526" s="1"/>
      <c r="N526" s="1"/>
      <c r="P526" s="1"/>
    </row>
    <row r="527" customFormat="false" ht="12" hidden="false" customHeight="false" outlineLevel="0" collapsed="false">
      <c r="A527" s="49"/>
      <c r="B527" s="50"/>
      <c r="C527" s="50"/>
      <c r="D527" s="51"/>
      <c r="E527" s="51"/>
      <c r="G527" s="58"/>
      <c r="H527" s="59"/>
      <c r="I527" s="59"/>
      <c r="M527" s="1"/>
      <c r="N527" s="1"/>
      <c r="P527" s="1"/>
    </row>
    <row r="528" customFormat="false" ht="12" hidden="false" customHeight="false" outlineLevel="0" collapsed="false">
      <c r="A528" s="49"/>
      <c r="B528" s="50"/>
      <c r="C528" s="50"/>
      <c r="D528" s="51"/>
      <c r="E528" s="51"/>
      <c r="G528" s="58"/>
      <c r="H528" s="59"/>
      <c r="I528" s="59"/>
      <c r="M528" s="1"/>
      <c r="N528" s="1"/>
      <c r="P528" s="1"/>
    </row>
    <row r="529" customFormat="false" ht="12" hidden="false" customHeight="false" outlineLevel="0" collapsed="false">
      <c r="A529" s="49"/>
      <c r="B529" s="50"/>
      <c r="C529" s="50"/>
      <c r="D529" s="51"/>
      <c r="E529" s="51"/>
      <c r="G529" s="58"/>
      <c r="H529" s="59"/>
      <c r="I529" s="59"/>
      <c r="M529" s="1"/>
      <c r="N529" s="1"/>
      <c r="P529" s="1"/>
    </row>
    <row r="530" customFormat="false" ht="12" hidden="false" customHeight="false" outlineLevel="0" collapsed="false">
      <c r="A530" s="49"/>
      <c r="B530" s="50"/>
      <c r="C530" s="50"/>
      <c r="D530" s="51"/>
      <c r="E530" s="51"/>
      <c r="G530" s="58"/>
      <c r="H530" s="59"/>
      <c r="I530" s="59"/>
      <c r="M530" s="1"/>
      <c r="N530" s="1"/>
      <c r="P530" s="1"/>
    </row>
    <row r="531" customFormat="false" ht="12" hidden="false" customHeight="false" outlineLevel="0" collapsed="false">
      <c r="A531" s="49"/>
      <c r="B531" s="50"/>
      <c r="C531" s="50"/>
      <c r="D531" s="51"/>
      <c r="E531" s="51"/>
      <c r="G531" s="58"/>
      <c r="H531" s="59"/>
      <c r="I531" s="59"/>
      <c r="M531" s="1"/>
      <c r="N531" s="1"/>
      <c r="P531" s="1"/>
    </row>
    <row r="532" customFormat="false" ht="12" hidden="false" customHeight="false" outlineLevel="0" collapsed="false">
      <c r="A532" s="49"/>
      <c r="B532" s="50"/>
      <c r="C532" s="50"/>
      <c r="D532" s="51"/>
      <c r="E532" s="51"/>
      <c r="G532" s="58"/>
      <c r="H532" s="59"/>
      <c r="I532" s="59"/>
      <c r="M532" s="1"/>
      <c r="N532" s="1"/>
      <c r="P532" s="1"/>
    </row>
    <row r="533" customFormat="false" ht="12" hidden="false" customHeight="false" outlineLevel="0" collapsed="false">
      <c r="A533" s="49"/>
      <c r="B533" s="50"/>
      <c r="C533" s="50"/>
      <c r="D533" s="51"/>
      <c r="E533" s="51"/>
      <c r="G533" s="58"/>
      <c r="H533" s="59"/>
      <c r="I533" s="59"/>
      <c r="P533" s="2"/>
    </row>
    <row r="534" customFormat="false" ht="12" hidden="false" customHeight="false" outlineLevel="0" collapsed="false">
      <c r="A534" s="49"/>
      <c r="B534" s="50"/>
      <c r="C534" s="50"/>
      <c r="D534" s="51"/>
      <c r="E534" s="51"/>
      <c r="G534" s="58"/>
      <c r="H534" s="59"/>
      <c r="I534" s="59"/>
      <c r="M534" s="1"/>
      <c r="N534" s="1"/>
      <c r="P534" s="1"/>
    </row>
    <row r="535" customFormat="false" ht="12" hidden="false" customHeight="false" outlineLevel="0" collapsed="false">
      <c r="A535" s="49"/>
      <c r="B535" s="50"/>
      <c r="C535" s="50"/>
      <c r="D535" s="51"/>
      <c r="E535" s="51"/>
      <c r="G535" s="58"/>
      <c r="H535" s="59"/>
      <c r="I535" s="59"/>
      <c r="M535" s="2"/>
      <c r="N535" s="2"/>
      <c r="P535" s="2"/>
    </row>
    <row r="536" customFormat="false" ht="12" hidden="false" customHeight="false" outlineLevel="0" collapsed="false">
      <c r="A536" s="49"/>
      <c r="B536" s="50"/>
      <c r="C536" s="50"/>
      <c r="D536" s="51"/>
      <c r="E536" s="51"/>
      <c r="G536" s="58"/>
      <c r="H536" s="59"/>
      <c r="I536" s="59"/>
      <c r="M536" s="1"/>
      <c r="N536" s="1"/>
      <c r="P536" s="1"/>
    </row>
    <row r="537" customFormat="false" ht="12" hidden="false" customHeight="false" outlineLevel="0" collapsed="false">
      <c r="A537" s="49"/>
      <c r="B537" s="50"/>
      <c r="C537" s="50"/>
      <c r="D537" s="51"/>
      <c r="E537" s="51"/>
      <c r="G537" s="58"/>
      <c r="H537" s="59"/>
      <c r="I537" s="59"/>
      <c r="M537" s="1"/>
      <c r="N537" s="1"/>
      <c r="P537" s="1"/>
    </row>
    <row r="538" customFormat="false" ht="12" hidden="false" customHeight="false" outlineLevel="0" collapsed="false">
      <c r="A538" s="49"/>
      <c r="B538" s="50"/>
      <c r="C538" s="50"/>
      <c r="D538" s="51"/>
      <c r="E538" s="51"/>
      <c r="G538" s="58"/>
      <c r="H538" s="59"/>
      <c r="I538" s="59"/>
      <c r="M538" s="1"/>
      <c r="N538" s="1"/>
      <c r="P538" s="1"/>
    </row>
    <row r="539" customFormat="false" ht="12" hidden="false" customHeight="false" outlineLevel="0" collapsed="false">
      <c r="A539" s="49"/>
      <c r="B539" s="50"/>
      <c r="C539" s="50"/>
      <c r="D539" s="51"/>
      <c r="E539" s="51"/>
      <c r="G539" s="58"/>
      <c r="H539" s="76"/>
      <c r="I539" s="76"/>
      <c r="M539" s="1"/>
      <c r="N539" s="1"/>
      <c r="P539" s="1"/>
    </row>
    <row r="540" customFormat="false" ht="12" hidden="false" customHeight="false" outlineLevel="0" collapsed="false">
      <c r="A540" s="49"/>
      <c r="B540" s="50"/>
      <c r="C540" s="50"/>
      <c r="D540" s="51"/>
      <c r="E540" s="51"/>
      <c r="G540" s="58"/>
      <c r="H540" s="59"/>
      <c r="I540" s="59"/>
      <c r="M540" s="2"/>
      <c r="N540" s="2"/>
      <c r="P540" s="2"/>
    </row>
    <row r="541" customFormat="false" ht="12" hidden="false" customHeight="false" outlineLevel="0" collapsed="false">
      <c r="A541" s="49"/>
      <c r="B541" s="50"/>
      <c r="C541" s="50"/>
      <c r="D541" s="51"/>
      <c r="E541" s="51"/>
      <c r="G541" s="58"/>
      <c r="H541" s="59"/>
      <c r="I541" s="59"/>
      <c r="M541" s="1"/>
      <c r="N541" s="1"/>
      <c r="P541" s="1"/>
    </row>
    <row r="542" customFormat="false" ht="12" hidden="false" customHeight="false" outlineLevel="0" collapsed="false">
      <c r="A542" s="49"/>
      <c r="B542" s="50"/>
      <c r="C542" s="50"/>
      <c r="D542" s="51"/>
      <c r="E542" s="51"/>
      <c r="G542" s="58"/>
      <c r="H542" s="59"/>
      <c r="I542" s="59"/>
      <c r="M542" s="1"/>
      <c r="N542" s="1"/>
      <c r="P542" s="1"/>
    </row>
    <row r="543" customFormat="false" ht="12" hidden="false" customHeight="false" outlineLevel="0" collapsed="false">
      <c r="A543" s="49"/>
      <c r="B543" s="50"/>
      <c r="C543" s="50"/>
      <c r="D543" s="51"/>
      <c r="E543" s="51"/>
      <c r="G543" s="58"/>
      <c r="H543" s="59"/>
      <c r="I543" s="59"/>
      <c r="M543" s="1"/>
      <c r="N543" s="1"/>
      <c r="P543" s="1"/>
    </row>
    <row r="544" customFormat="false" ht="12" hidden="false" customHeight="false" outlineLevel="0" collapsed="false">
      <c r="A544" s="49"/>
      <c r="B544" s="50"/>
      <c r="C544" s="50"/>
      <c r="D544" s="51"/>
      <c r="E544" s="51"/>
      <c r="G544" s="58"/>
      <c r="H544" s="59"/>
      <c r="I544" s="59"/>
      <c r="M544" s="2"/>
      <c r="N544" s="2"/>
      <c r="P544" s="2"/>
    </row>
    <row r="545" customFormat="false" ht="12" hidden="false" customHeight="false" outlineLevel="0" collapsed="false">
      <c r="A545" s="49"/>
      <c r="B545" s="50"/>
      <c r="C545" s="50"/>
      <c r="D545" s="51"/>
      <c r="E545" s="51"/>
      <c r="G545" s="58"/>
      <c r="H545" s="59"/>
      <c r="I545" s="59"/>
      <c r="M545" s="1"/>
      <c r="N545" s="1"/>
      <c r="P545" s="1"/>
    </row>
    <row r="546" customFormat="false" ht="12" hidden="false" customHeight="false" outlineLevel="0" collapsed="false">
      <c r="A546" s="49"/>
      <c r="B546" s="50"/>
      <c r="C546" s="50"/>
      <c r="D546" s="51"/>
      <c r="E546" s="51"/>
      <c r="G546" s="58"/>
      <c r="H546" s="59"/>
      <c r="I546" s="59"/>
      <c r="M546" s="1"/>
      <c r="N546" s="1"/>
      <c r="P546" s="1"/>
    </row>
    <row r="547" customFormat="false" ht="12" hidden="false" customHeight="false" outlineLevel="0" collapsed="false">
      <c r="A547" s="49"/>
      <c r="B547" s="50"/>
      <c r="C547" s="50"/>
      <c r="D547" s="51"/>
      <c r="E547" s="51"/>
      <c r="G547" s="58"/>
      <c r="H547" s="59"/>
      <c r="I547" s="59"/>
      <c r="M547" s="1"/>
      <c r="N547" s="1"/>
      <c r="P547" s="1"/>
    </row>
    <row r="548" customFormat="false" ht="12" hidden="false" customHeight="false" outlineLevel="0" collapsed="false">
      <c r="A548" s="49"/>
      <c r="B548" s="50"/>
      <c r="C548" s="50"/>
      <c r="D548" s="51"/>
      <c r="E548" s="51"/>
      <c r="G548" s="58"/>
      <c r="H548" s="59"/>
      <c r="I548" s="59"/>
      <c r="M548" s="1"/>
      <c r="N548" s="1"/>
      <c r="P548" s="1"/>
    </row>
    <row r="549" customFormat="false" ht="12" hidden="false" customHeight="false" outlineLevel="0" collapsed="false">
      <c r="A549" s="49"/>
      <c r="B549" s="50"/>
      <c r="C549" s="50"/>
      <c r="D549" s="51"/>
      <c r="E549" s="51"/>
      <c r="G549" s="58"/>
      <c r="H549" s="59"/>
      <c r="I549" s="59"/>
      <c r="M549" s="1"/>
      <c r="N549" s="1"/>
      <c r="P549" s="1"/>
    </row>
    <row r="550" customFormat="false" ht="12" hidden="false" customHeight="false" outlineLevel="0" collapsed="false">
      <c r="A550" s="49"/>
      <c r="B550" s="50"/>
      <c r="C550" s="50"/>
      <c r="D550" s="51"/>
      <c r="E550" s="51"/>
      <c r="G550" s="58"/>
      <c r="H550" s="59"/>
      <c r="I550" s="59"/>
      <c r="M550" s="1"/>
      <c r="N550" s="1"/>
      <c r="P550" s="1"/>
    </row>
    <row r="551" customFormat="false" ht="12" hidden="false" customHeight="false" outlineLevel="0" collapsed="false">
      <c r="A551" s="49"/>
      <c r="B551" s="50"/>
      <c r="C551" s="50"/>
      <c r="D551" s="51"/>
      <c r="E551" s="51"/>
      <c r="G551" s="58"/>
      <c r="H551" s="59"/>
      <c r="I551" s="59"/>
      <c r="P551" s="2"/>
    </row>
    <row r="552" customFormat="false" ht="12" hidden="false" customHeight="false" outlineLevel="0" collapsed="false">
      <c r="A552" s="49"/>
      <c r="B552" s="50"/>
      <c r="C552" s="50"/>
      <c r="D552" s="51"/>
      <c r="E552" s="51"/>
      <c r="G552" s="58"/>
      <c r="H552" s="59"/>
      <c r="I552" s="59"/>
      <c r="M552" s="1"/>
      <c r="N552" s="1"/>
      <c r="P552" s="1"/>
    </row>
    <row r="553" customFormat="false" ht="12" hidden="false" customHeight="false" outlineLevel="0" collapsed="false">
      <c r="A553" s="49"/>
      <c r="B553" s="50"/>
      <c r="C553" s="50"/>
      <c r="D553" s="51"/>
      <c r="E553" s="51"/>
      <c r="G553" s="58"/>
      <c r="H553" s="59"/>
      <c r="I553" s="59"/>
      <c r="M553" s="1"/>
      <c r="N553" s="1"/>
      <c r="P553" s="1"/>
    </row>
    <row r="554" customFormat="false" ht="12" hidden="false" customHeight="false" outlineLevel="0" collapsed="false">
      <c r="A554" s="49"/>
      <c r="B554" s="50"/>
      <c r="C554" s="50"/>
      <c r="D554" s="51"/>
      <c r="E554" s="51"/>
      <c r="G554" s="58"/>
      <c r="H554" s="59"/>
      <c r="I554" s="59"/>
      <c r="M554" s="1"/>
      <c r="N554" s="1"/>
      <c r="P554" s="1"/>
    </row>
    <row r="555" customFormat="false" ht="12" hidden="false" customHeight="false" outlineLevel="0" collapsed="false">
      <c r="A555" s="49"/>
      <c r="B555" s="50"/>
      <c r="C555" s="50"/>
      <c r="D555" s="51"/>
      <c r="E555" s="51"/>
      <c r="G555" s="58"/>
      <c r="H555" s="59"/>
      <c r="I555" s="59"/>
      <c r="M555" s="1"/>
      <c r="N555" s="1"/>
      <c r="P555" s="1"/>
    </row>
    <row r="556" customFormat="false" ht="12" hidden="false" customHeight="false" outlineLevel="0" collapsed="false">
      <c r="A556" s="49"/>
      <c r="B556" s="50"/>
      <c r="C556" s="50"/>
      <c r="D556" s="51"/>
      <c r="E556" s="51"/>
      <c r="G556" s="58"/>
      <c r="H556" s="59"/>
      <c r="I556" s="59"/>
      <c r="M556" s="1"/>
      <c r="N556" s="1"/>
      <c r="P556" s="1"/>
    </row>
    <row r="557" customFormat="false" ht="12" hidden="false" customHeight="false" outlineLevel="0" collapsed="false">
      <c r="A557" s="49"/>
      <c r="B557" s="50"/>
      <c r="C557" s="50"/>
      <c r="D557" s="51"/>
      <c r="E557" s="51"/>
      <c r="G557" s="58"/>
      <c r="H557" s="59"/>
      <c r="I557" s="59"/>
      <c r="M557" s="1"/>
      <c r="N557" s="1"/>
      <c r="P557" s="1"/>
    </row>
    <row r="558" customFormat="false" ht="12" hidden="false" customHeight="false" outlineLevel="0" collapsed="false">
      <c r="A558" s="49"/>
      <c r="B558" s="50"/>
      <c r="C558" s="50"/>
      <c r="D558" s="51"/>
      <c r="E558" s="51"/>
      <c r="G558" s="58"/>
      <c r="H558" s="59"/>
      <c r="I558" s="59"/>
      <c r="M558" s="1"/>
      <c r="N558" s="1"/>
      <c r="P558" s="1"/>
    </row>
    <row r="559" customFormat="false" ht="12" hidden="false" customHeight="false" outlineLevel="0" collapsed="false">
      <c r="A559" s="49"/>
      <c r="B559" s="50"/>
      <c r="C559" s="50"/>
      <c r="D559" s="51"/>
      <c r="E559" s="51"/>
      <c r="G559" s="58"/>
      <c r="H559" s="59"/>
      <c r="I559" s="59"/>
      <c r="M559" s="1"/>
      <c r="N559" s="1"/>
      <c r="P559" s="1"/>
    </row>
    <row r="560" customFormat="false" ht="12" hidden="false" customHeight="false" outlineLevel="0" collapsed="false">
      <c r="A560" s="49"/>
      <c r="B560" s="50"/>
      <c r="C560" s="50"/>
      <c r="D560" s="51"/>
      <c r="E560" s="51"/>
      <c r="G560" s="58"/>
      <c r="H560" s="59"/>
      <c r="I560" s="59"/>
      <c r="M560" s="1"/>
      <c r="N560" s="1"/>
      <c r="P560" s="1"/>
    </row>
    <row r="561" customFormat="false" ht="12" hidden="false" customHeight="false" outlineLevel="0" collapsed="false">
      <c r="A561" s="49"/>
      <c r="B561" s="50"/>
      <c r="C561" s="50"/>
      <c r="D561" s="51"/>
      <c r="E561" s="51"/>
      <c r="G561" s="58"/>
      <c r="H561" s="59"/>
      <c r="I561" s="59"/>
      <c r="M561" s="1"/>
      <c r="N561" s="1"/>
      <c r="P561" s="1"/>
    </row>
    <row r="562" customFormat="false" ht="12" hidden="false" customHeight="false" outlineLevel="0" collapsed="false">
      <c r="A562" s="49"/>
      <c r="B562" s="50"/>
      <c r="C562" s="50"/>
      <c r="D562" s="51"/>
      <c r="E562" s="51"/>
      <c r="G562" s="58"/>
      <c r="H562" s="59"/>
      <c r="I562" s="59"/>
      <c r="M562" s="1"/>
      <c r="N562" s="1"/>
      <c r="P562" s="1"/>
    </row>
    <row r="563" customFormat="false" ht="12" hidden="false" customHeight="false" outlineLevel="0" collapsed="false">
      <c r="A563" s="49"/>
      <c r="B563" s="50"/>
      <c r="C563" s="50"/>
      <c r="D563" s="51"/>
      <c r="E563" s="51"/>
      <c r="G563" s="58"/>
      <c r="H563" s="59"/>
      <c r="I563" s="59"/>
      <c r="P563" s="2"/>
    </row>
    <row r="564" customFormat="false" ht="12" hidden="false" customHeight="false" outlineLevel="0" collapsed="false">
      <c r="A564" s="49"/>
      <c r="B564" s="50"/>
      <c r="C564" s="50"/>
      <c r="D564" s="51"/>
      <c r="E564" s="51"/>
      <c r="G564" s="58"/>
      <c r="H564" s="59"/>
      <c r="I564" s="59"/>
      <c r="M564" s="1"/>
      <c r="N564" s="1"/>
      <c r="P564" s="1"/>
    </row>
    <row r="565" customFormat="false" ht="12" hidden="false" customHeight="false" outlineLevel="0" collapsed="false">
      <c r="A565" s="49"/>
      <c r="B565" s="50"/>
      <c r="C565" s="50"/>
      <c r="D565" s="51"/>
      <c r="E565" s="51"/>
      <c r="G565" s="58"/>
      <c r="H565" s="59"/>
      <c r="I565" s="59"/>
      <c r="M565" s="1"/>
      <c r="N565" s="1"/>
      <c r="P565" s="1"/>
    </row>
    <row r="566" customFormat="false" ht="12" hidden="false" customHeight="false" outlineLevel="0" collapsed="false">
      <c r="A566" s="49"/>
      <c r="B566" s="50"/>
      <c r="C566" s="50"/>
      <c r="D566" s="51"/>
      <c r="E566" s="51"/>
      <c r="G566" s="58"/>
      <c r="H566" s="59"/>
      <c r="I566" s="59"/>
      <c r="M566" s="1"/>
      <c r="N566" s="1"/>
      <c r="P566" s="1"/>
    </row>
    <row r="567" customFormat="false" ht="12" hidden="false" customHeight="false" outlineLevel="0" collapsed="false">
      <c r="A567" s="49"/>
      <c r="B567" s="50"/>
      <c r="C567" s="50"/>
      <c r="D567" s="51"/>
      <c r="E567" s="51"/>
      <c r="G567" s="58"/>
      <c r="H567" s="59"/>
      <c r="I567" s="59"/>
      <c r="M567" s="1"/>
      <c r="N567" s="1"/>
      <c r="P567" s="1"/>
    </row>
    <row r="568" customFormat="false" ht="12" hidden="false" customHeight="false" outlineLevel="0" collapsed="false">
      <c r="A568" s="49"/>
      <c r="B568" s="50"/>
      <c r="C568" s="50"/>
      <c r="D568" s="51"/>
      <c r="E568" s="51"/>
      <c r="G568" s="58"/>
      <c r="H568" s="59"/>
      <c r="I568" s="59"/>
      <c r="M568" s="1"/>
      <c r="N568" s="1"/>
      <c r="P568" s="1"/>
    </row>
    <row r="569" customFormat="false" ht="12" hidden="false" customHeight="false" outlineLevel="0" collapsed="false">
      <c r="A569" s="49"/>
      <c r="B569" s="50"/>
      <c r="C569" s="50"/>
      <c r="D569" s="51"/>
      <c r="E569" s="51"/>
      <c r="G569" s="58"/>
      <c r="H569" s="59"/>
      <c r="I569" s="59"/>
      <c r="M569" s="1"/>
      <c r="N569" s="1"/>
      <c r="P569" s="1"/>
    </row>
    <row r="570" customFormat="false" ht="12" hidden="false" customHeight="false" outlineLevel="0" collapsed="false">
      <c r="A570" s="49"/>
      <c r="B570" s="50"/>
      <c r="C570" s="50"/>
      <c r="D570" s="51"/>
      <c r="E570" s="51"/>
      <c r="G570" s="58"/>
      <c r="H570" s="59"/>
      <c r="I570" s="59"/>
      <c r="P570" s="2"/>
    </row>
    <row r="571" customFormat="false" ht="12" hidden="false" customHeight="false" outlineLevel="0" collapsed="false">
      <c r="A571" s="49"/>
      <c r="B571" s="50"/>
      <c r="C571" s="50"/>
      <c r="D571" s="51"/>
      <c r="E571" s="51"/>
      <c r="G571" s="58"/>
      <c r="H571" s="59"/>
      <c r="I571" s="59"/>
      <c r="M571" s="1"/>
      <c r="N571" s="1"/>
      <c r="P571" s="1"/>
    </row>
    <row r="572" customFormat="false" ht="12" hidden="false" customHeight="false" outlineLevel="0" collapsed="false">
      <c r="A572" s="49"/>
      <c r="B572" s="50"/>
      <c r="C572" s="50"/>
      <c r="D572" s="51"/>
      <c r="E572" s="51"/>
      <c r="G572" s="58"/>
      <c r="H572" s="59"/>
      <c r="I572" s="59"/>
      <c r="M572" s="1"/>
      <c r="N572" s="1"/>
      <c r="P572" s="1"/>
    </row>
    <row r="573" customFormat="false" ht="12" hidden="false" customHeight="false" outlineLevel="0" collapsed="false">
      <c r="A573" s="49"/>
      <c r="B573" s="50"/>
      <c r="C573" s="50"/>
      <c r="D573" s="51"/>
      <c r="E573" s="51"/>
      <c r="G573" s="58"/>
      <c r="H573" s="59"/>
      <c r="I573" s="59"/>
      <c r="M573" s="2"/>
      <c r="N573" s="2"/>
      <c r="P573" s="2"/>
    </row>
    <row r="574" customFormat="false" ht="12" hidden="false" customHeight="false" outlineLevel="0" collapsed="false">
      <c r="A574" s="49"/>
      <c r="B574" s="50"/>
      <c r="C574" s="50"/>
      <c r="D574" s="51"/>
      <c r="E574" s="51"/>
      <c r="G574" s="58"/>
      <c r="H574" s="59"/>
      <c r="I574" s="59"/>
      <c r="M574" s="1"/>
      <c r="N574" s="1"/>
      <c r="P574" s="1"/>
    </row>
    <row r="575" customFormat="false" ht="12" hidden="false" customHeight="false" outlineLevel="0" collapsed="false">
      <c r="A575" s="49"/>
      <c r="B575" s="50"/>
      <c r="C575" s="50"/>
      <c r="D575" s="51"/>
      <c r="E575" s="51"/>
      <c r="G575" s="58"/>
      <c r="H575" s="59"/>
      <c r="I575" s="59"/>
      <c r="M575" s="1"/>
      <c r="N575" s="1"/>
      <c r="P575" s="1"/>
    </row>
    <row r="576" customFormat="false" ht="12" hidden="false" customHeight="false" outlineLevel="0" collapsed="false">
      <c r="A576" s="49"/>
      <c r="B576" s="50"/>
      <c r="C576" s="50"/>
      <c r="D576" s="51"/>
      <c r="E576" s="51"/>
      <c r="G576" s="58"/>
      <c r="H576" s="59"/>
      <c r="I576" s="59"/>
      <c r="P576" s="2"/>
    </row>
    <row r="577" customFormat="false" ht="12" hidden="false" customHeight="false" outlineLevel="0" collapsed="false">
      <c r="A577" s="49"/>
      <c r="B577" s="50"/>
      <c r="C577" s="50"/>
      <c r="D577" s="51"/>
      <c r="E577" s="51"/>
      <c r="G577" s="58"/>
      <c r="H577" s="59"/>
      <c r="I577" s="59"/>
      <c r="M577" s="1"/>
      <c r="N577" s="1"/>
      <c r="P577" s="1"/>
    </row>
    <row r="578" customFormat="false" ht="12" hidden="false" customHeight="false" outlineLevel="0" collapsed="false">
      <c r="A578" s="49"/>
      <c r="B578" s="50"/>
      <c r="C578" s="50"/>
      <c r="D578" s="51"/>
      <c r="E578" s="51"/>
      <c r="G578" s="58"/>
      <c r="H578" s="59"/>
      <c r="I578" s="59"/>
      <c r="P578" s="2"/>
    </row>
    <row r="579" customFormat="false" ht="12" hidden="false" customHeight="false" outlineLevel="0" collapsed="false">
      <c r="A579" s="49"/>
      <c r="B579" s="50"/>
      <c r="C579" s="50"/>
      <c r="D579" s="51"/>
      <c r="E579" s="51"/>
      <c r="G579" s="58"/>
      <c r="H579" s="59"/>
      <c r="I579" s="59"/>
      <c r="M579" s="1"/>
      <c r="N579" s="1"/>
      <c r="P579" s="1"/>
    </row>
    <row r="580" customFormat="false" ht="12" hidden="false" customHeight="false" outlineLevel="0" collapsed="false">
      <c r="A580" s="49"/>
      <c r="B580" s="50"/>
      <c r="C580" s="50"/>
      <c r="D580" s="51"/>
      <c r="E580" s="51"/>
      <c r="G580" s="58"/>
      <c r="H580" s="76"/>
      <c r="I580" s="76"/>
      <c r="M580" s="1"/>
      <c r="N580" s="1"/>
      <c r="P580" s="1"/>
    </row>
    <row r="581" customFormat="false" ht="12" hidden="false" customHeight="false" outlineLevel="0" collapsed="false">
      <c r="A581" s="49"/>
      <c r="B581" s="50"/>
      <c r="C581" s="50"/>
      <c r="D581" s="51"/>
      <c r="E581" s="51"/>
      <c r="G581" s="58"/>
      <c r="H581" s="59"/>
      <c r="I581" s="59"/>
      <c r="P581" s="2"/>
    </row>
    <row r="582" customFormat="false" ht="12" hidden="false" customHeight="false" outlineLevel="0" collapsed="false">
      <c r="A582" s="49"/>
      <c r="B582" s="50"/>
      <c r="C582" s="50"/>
      <c r="D582" s="51"/>
      <c r="E582" s="51"/>
      <c r="G582" s="58"/>
      <c r="H582" s="59"/>
      <c r="I582" s="59"/>
      <c r="M582" s="1"/>
      <c r="N582" s="1"/>
      <c r="P582" s="1"/>
    </row>
    <row r="583" customFormat="false" ht="12" hidden="false" customHeight="false" outlineLevel="0" collapsed="false">
      <c r="A583" s="49"/>
      <c r="B583" s="50"/>
      <c r="C583" s="50"/>
      <c r="D583" s="51"/>
      <c r="E583" s="51"/>
      <c r="G583" s="58"/>
      <c r="H583" s="59"/>
      <c r="I583" s="59"/>
      <c r="M583" s="1"/>
      <c r="N583" s="1"/>
      <c r="P583" s="1"/>
    </row>
    <row r="584" customFormat="false" ht="12" hidden="false" customHeight="false" outlineLevel="0" collapsed="false">
      <c r="A584" s="49"/>
      <c r="B584" s="50"/>
      <c r="C584" s="50"/>
      <c r="D584" s="51"/>
      <c r="E584" s="51"/>
      <c r="G584" s="58"/>
      <c r="H584" s="59"/>
      <c r="I584" s="59"/>
      <c r="M584" s="1"/>
      <c r="N584" s="1"/>
      <c r="P584" s="1"/>
    </row>
    <row r="585" customFormat="false" ht="12" hidden="false" customHeight="false" outlineLevel="0" collapsed="false">
      <c r="A585" s="49"/>
      <c r="B585" s="50"/>
      <c r="C585" s="50"/>
      <c r="D585" s="51"/>
      <c r="E585" s="51"/>
      <c r="G585" s="58"/>
      <c r="H585" s="76"/>
      <c r="I585" s="76"/>
      <c r="P585" s="2"/>
    </row>
    <row r="586" customFormat="false" ht="12" hidden="false" customHeight="false" outlineLevel="0" collapsed="false">
      <c r="A586" s="49"/>
      <c r="B586" s="50"/>
      <c r="C586" s="50"/>
      <c r="D586" s="51"/>
      <c r="E586" s="51"/>
      <c r="G586" s="58"/>
      <c r="H586" s="59"/>
      <c r="I586" s="59"/>
      <c r="M586" s="1"/>
      <c r="N586" s="1"/>
      <c r="P586" s="1"/>
    </row>
    <row r="587" customFormat="false" ht="12" hidden="false" customHeight="false" outlineLevel="0" collapsed="false">
      <c r="A587" s="49"/>
      <c r="B587" s="50"/>
      <c r="C587" s="50"/>
      <c r="D587" s="51"/>
      <c r="E587" s="51"/>
      <c r="G587" s="58"/>
      <c r="H587" s="59"/>
      <c r="I587" s="59"/>
      <c r="M587" s="1"/>
      <c r="N587" s="1"/>
      <c r="P587" s="1"/>
    </row>
    <row r="588" customFormat="false" ht="12" hidden="false" customHeight="false" outlineLevel="0" collapsed="false">
      <c r="A588" s="49"/>
      <c r="B588" s="50"/>
      <c r="C588" s="50"/>
      <c r="D588" s="51"/>
      <c r="E588" s="51"/>
      <c r="G588" s="58"/>
      <c r="H588" s="59"/>
      <c r="I588" s="59"/>
      <c r="M588" s="1"/>
      <c r="N588" s="1"/>
      <c r="P588" s="1"/>
    </row>
    <row r="589" customFormat="false" ht="12" hidden="false" customHeight="false" outlineLevel="0" collapsed="false">
      <c r="A589" s="49"/>
      <c r="B589" s="50"/>
      <c r="C589" s="50"/>
      <c r="D589" s="51"/>
      <c r="E589" s="51"/>
      <c r="G589" s="58"/>
      <c r="H589" s="59"/>
      <c r="I589" s="59"/>
      <c r="M589" s="1"/>
      <c r="N589" s="1"/>
      <c r="P589" s="1"/>
    </row>
    <row r="590" customFormat="false" ht="12" hidden="false" customHeight="false" outlineLevel="0" collapsed="false">
      <c r="A590" s="49"/>
      <c r="B590" s="50"/>
      <c r="C590" s="50"/>
      <c r="D590" s="51"/>
      <c r="E590" s="51"/>
      <c r="G590" s="58"/>
      <c r="H590" s="59"/>
      <c r="I590" s="59"/>
      <c r="M590" s="1"/>
      <c r="N590" s="1"/>
      <c r="P590" s="1"/>
    </row>
    <row r="591" customFormat="false" ht="12" hidden="false" customHeight="false" outlineLevel="0" collapsed="false">
      <c r="A591" s="49"/>
      <c r="B591" s="50"/>
      <c r="C591" s="50"/>
      <c r="D591" s="51"/>
      <c r="E591" s="51"/>
      <c r="G591" s="58"/>
      <c r="H591" s="59"/>
      <c r="I591" s="59"/>
      <c r="M591" s="1"/>
      <c r="N591" s="1"/>
      <c r="P591" s="1"/>
    </row>
    <row r="592" customFormat="false" ht="12" hidden="false" customHeight="false" outlineLevel="0" collapsed="false">
      <c r="A592" s="49"/>
      <c r="B592" s="50"/>
      <c r="C592" s="50"/>
      <c r="D592" s="51"/>
      <c r="E592" s="51"/>
      <c r="G592" s="58"/>
      <c r="H592" s="59"/>
      <c r="I592" s="59"/>
      <c r="M592" s="1"/>
      <c r="N592" s="1"/>
      <c r="P592" s="1"/>
    </row>
    <row r="593" customFormat="false" ht="12" hidden="false" customHeight="false" outlineLevel="0" collapsed="false">
      <c r="A593" s="49"/>
      <c r="B593" s="50"/>
      <c r="C593" s="50"/>
      <c r="D593" s="51"/>
      <c r="E593" s="51"/>
      <c r="G593" s="58"/>
      <c r="H593" s="76"/>
      <c r="I593" s="76"/>
      <c r="M593" s="1"/>
      <c r="N593" s="1"/>
      <c r="P593" s="1"/>
    </row>
    <row r="594" customFormat="false" ht="12" hidden="false" customHeight="false" outlineLevel="0" collapsed="false">
      <c r="A594" s="49"/>
      <c r="B594" s="50"/>
      <c r="C594" s="50"/>
      <c r="D594" s="51"/>
      <c r="E594" s="51"/>
      <c r="G594" s="58"/>
      <c r="H594" s="59"/>
      <c r="I594" s="59"/>
      <c r="M594" s="1"/>
      <c r="N594" s="1"/>
      <c r="P594" s="1"/>
    </row>
    <row r="595" customFormat="false" ht="12" hidden="false" customHeight="false" outlineLevel="0" collapsed="false">
      <c r="A595" s="49"/>
      <c r="B595" s="50"/>
      <c r="C595" s="50"/>
      <c r="D595" s="51"/>
      <c r="E595" s="51"/>
      <c r="G595" s="58"/>
      <c r="H595" s="59"/>
      <c r="I595" s="59"/>
      <c r="M595" s="1"/>
      <c r="N595" s="1"/>
      <c r="P595" s="1"/>
    </row>
    <row r="596" customFormat="false" ht="12" hidden="false" customHeight="false" outlineLevel="0" collapsed="false">
      <c r="A596" s="49"/>
      <c r="B596" s="50"/>
      <c r="C596" s="50"/>
      <c r="D596" s="51"/>
      <c r="E596" s="51"/>
      <c r="G596" s="58"/>
      <c r="H596" s="59"/>
      <c r="I596" s="59"/>
      <c r="M596" s="1"/>
      <c r="N596" s="1"/>
      <c r="P596" s="1"/>
    </row>
    <row r="597" customFormat="false" ht="12" hidden="false" customHeight="false" outlineLevel="0" collapsed="false">
      <c r="A597" s="49"/>
      <c r="B597" s="50"/>
      <c r="C597" s="50"/>
      <c r="D597" s="51"/>
      <c r="E597" s="51"/>
      <c r="G597" s="58"/>
      <c r="H597" s="76"/>
      <c r="I597" s="76"/>
      <c r="M597" s="1"/>
      <c r="N597" s="1"/>
      <c r="P597" s="1"/>
    </row>
    <row r="598" customFormat="false" ht="12" hidden="false" customHeight="false" outlineLevel="0" collapsed="false">
      <c r="A598" s="49"/>
      <c r="B598" s="50"/>
      <c r="C598" s="50"/>
      <c r="D598" s="51"/>
      <c r="E598" s="51"/>
      <c r="G598" s="58"/>
      <c r="H598" s="59"/>
      <c r="I598" s="59"/>
      <c r="M598" s="1"/>
      <c r="N598" s="1"/>
      <c r="P598" s="1"/>
    </row>
    <row r="599" customFormat="false" ht="12" hidden="false" customHeight="false" outlineLevel="0" collapsed="false">
      <c r="A599" s="49"/>
      <c r="B599" s="50"/>
      <c r="C599" s="50"/>
      <c r="D599" s="51"/>
      <c r="E599" s="51"/>
      <c r="G599" s="58"/>
      <c r="H599" s="59"/>
      <c r="I599" s="59"/>
      <c r="M599" s="1"/>
      <c r="N599" s="1"/>
      <c r="P599" s="1"/>
    </row>
    <row r="600" customFormat="false" ht="12" hidden="false" customHeight="false" outlineLevel="0" collapsed="false">
      <c r="A600" s="49"/>
      <c r="B600" s="50"/>
      <c r="C600" s="50"/>
      <c r="D600" s="51"/>
      <c r="E600" s="51"/>
      <c r="G600" s="58"/>
      <c r="H600" s="59"/>
      <c r="I600" s="59"/>
      <c r="M600" s="1"/>
      <c r="N600" s="1"/>
      <c r="P600" s="1"/>
    </row>
    <row r="601" customFormat="false" ht="12" hidden="false" customHeight="false" outlineLevel="0" collapsed="false">
      <c r="A601" s="49"/>
      <c r="B601" s="50"/>
      <c r="C601" s="50"/>
      <c r="D601" s="51"/>
      <c r="E601" s="51"/>
      <c r="G601" s="58"/>
      <c r="H601" s="59"/>
      <c r="I601" s="59"/>
      <c r="M601" s="1"/>
      <c r="N601" s="1"/>
      <c r="P601" s="1"/>
    </row>
    <row r="602" customFormat="false" ht="12" hidden="false" customHeight="false" outlineLevel="0" collapsed="false">
      <c r="A602" s="49"/>
      <c r="B602" s="50"/>
      <c r="C602" s="50"/>
      <c r="D602" s="51"/>
      <c r="E602" s="51"/>
      <c r="G602" s="58"/>
      <c r="H602" s="59"/>
      <c r="I602" s="59"/>
      <c r="M602" s="1"/>
      <c r="N602" s="1"/>
      <c r="P602" s="1"/>
    </row>
    <row r="603" customFormat="false" ht="12" hidden="false" customHeight="false" outlineLevel="0" collapsed="false">
      <c r="A603" s="49"/>
      <c r="B603" s="50"/>
      <c r="C603" s="50"/>
      <c r="D603" s="51"/>
      <c r="E603" s="51"/>
      <c r="G603" s="58"/>
      <c r="H603" s="59"/>
      <c r="I603" s="59"/>
      <c r="M603" s="1"/>
      <c r="N603" s="1"/>
      <c r="P603" s="1"/>
    </row>
    <row r="604" customFormat="false" ht="12" hidden="false" customHeight="false" outlineLevel="0" collapsed="false">
      <c r="A604" s="49"/>
      <c r="B604" s="50"/>
      <c r="C604" s="50"/>
      <c r="D604" s="51"/>
      <c r="E604" s="51"/>
      <c r="G604" s="58"/>
      <c r="H604" s="59"/>
      <c r="I604" s="59"/>
      <c r="M604" s="1"/>
      <c r="N604" s="1"/>
      <c r="P604" s="1"/>
    </row>
    <row r="605" customFormat="false" ht="12" hidden="false" customHeight="false" outlineLevel="0" collapsed="false">
      <c r="A605" s="49"/>
      <c r="B605" s="50"/>
      <c r="C605" s="50"/>
      <c r="D605" s="51"/>
      <c r="E605" s="51"/>
      <c r="G605" s="58"/>
      <c r="H605" s="59"/>
      <c r="I605" s="59"/>
      <c r="M605" s="1"/>
      <c r="N605" s="1"/>
      <c r="P605" s="1"/>
    </row>
    <row r="606" customFormat="false" ht="12" hidden="false" customHeight="false" outlineLevel="0" collapsed="false">
      <c r="A606" s="49"/>
      <c r="B606" s="50"/>
      <c r="C606" s="50"/>
      <c r="D606" s="51"/>
      <c r="E606" s="51"/>
      <c r="G606" s="58"/>
      <c r="H606" s="59"/>
      <c r="I606" s="59"/>
      <c r="M606" s="1"/>
      <c r="N606" s="1"/>
      <c r="P606" s="1"/>
    </row>
    <row r="607" customFormat="false" ht="12" hidden="false" customHeight="false" outlineLevel="0" collapsed="false">
      <c r="A607" s="49"/>
      <c r="B607" s="50"/>
      <c r="C607" s="50"/>
      <c r="D607" s="51"/>
      <c r="E607" s="51"/>
      <c r="G607" s="58"/>
      <c r="H607" s="59"/>
      <c r="I607" s="59"/>
      <c r="M607" s="1"/>
      <c r="N607" s="1"/>
      <c r="P607" s="1"/>
    </row>
    <row r="608" customFormat="false" ht="12" hidden="false" customHeight="false" outlineLevel="0" collapsed="false">
      <c r="A608" s="49"/>
      <c r="B608" s="50"/>
      <c r="C608" s="50"/>
      <c r="D608" s="51"/>
      <c r="E608" s="51"/>
      <c r="G608" s="58"/>
      <c r="H608" s="59"/>
      <c r="I608" s="59"/>
      <c r="M608" s="1"/>
      <c r="N608" s="1"/>
      <c r="P608" s="1"/>
    </row>
    <row r="609" customFormat="false" ht="12" hidden="false" customHeight="false" outlineLevel="0" collapsed="false">
      <c r="A609" s="49"/>
      <c r="B609" s="50"/>
      <c r="C609" s="50"/>
      <c r="D609" s="51"/>
      <c r="E609" s="51"/>
      <c r="G609" s="58"/>
      <c r="H609" s="59"/>
      <c r="I609" s="59"/>
      <c r="P609" s="2"/>
    </row>
    <row r="610" customFormat="false" ht="12" hidden="false" customHeight="false" outlineLevel="0" collapsed="false">
      <c r="A610" s="49"/>
      <c r="B610" s="50"/>
      <c r="C610" s="50"/>
      <c r="D610" s="51"/>
      <c r="E610" s="51"/>
      <c r="G610" s="58"/>
      <c r="H610" s="59"/>
      <c r="I610" s="59"/>
      <c r="M610" s="1"/>
      <c r="N610" s="1"/>
      <c r="P610" s="1"/>
    </row>
    <row r="611" customFormat="false" ht="12" hidden="false" customHeight="false" outlineLevel="0" collapsed="false">
      <c r="A611" s="49"/>
      <c r="B611" s="50"/>
      <c r="C611" s="50"/>
      <c r="D611" s="51"/>
      <c r="E611" s="51"/>
      <c r="G611" s="58"/>
      <c r="H611" s="59"/>
      <c r="I611" s="59"/>
      <c r="M611" s="1"/>
      <c r="N611" s="1"/>
      <c r="P611" s="1"/>
    </row>
    <row r="612" customFormat="false" ht="12" hidden="false" customHeight="false" outlineLevel="0" collapsed="false">
      <c r="A612" s="49"/>
      <c r="B612" s="50"/>
      <c r="C612" s="50"/>
      <c r="D612" s="51"/>
      <c r="E612" s="51"/>
      <c r="G612" s="58"/>
      <c r="H612" s="59"/>
      <c r="I612" s="59"/>
      <c r="M612" s="1"/>
      <c r="N612" s="1"/>
      <c r="P612" s="1"/>
    </row>
    <row r="613" customFormat="false" ht="12" hidden="false" customHeight="false" outlineLevel="0" collapsed="false">
      <c r="A613" s="49"/>
      <c r="B613" s="50"/>
      <c r="C613" s="50"/>
      <c r="D613" s="51"/>
      <c r="E613" s="51"/>
      <c r="G613" s="58"/>
      <c r="H613" s="59"/>
      <c r="I613" s="59"/>
      <c r="M613" s="1"/>
      <c r="N613" s="1"/>
      <c r="P613" s="1"/>
    </row>
    <row r="614" customFormat="false" ht="12" hidden="false" customHeight="false" outlineLevel="0" collapsed="false">
      <c r="A614" s="49"/>
      <c r="B614" s="50"/>
      <c r="C614" s="50"/>
      <c r="D614" s="51"/>
      <c r="E614" s="51"/>
      <c r="G614" s="58"/>
      <c r="H614" s="59"/>
      <c r="I614" s="59"/>
      <c r="M614" s="1"/>
      <c r="N614" s="1"/>
      <c r="P614" s="1"/>
    </row>
    <row r="615" customFormat="false" ht="12" hidden="false" customHeight="false" outlineLevel="0" collapsed="false">
      <c r="A615" s="49"/>
      <c r="B615" s="50"/>
      <c r="C615" s="50"/>
      <c r="D615" s="51"/>
      <c r="E615" s="51"/>
      <c r="G615" s="58"/>
      <c r="H615" s="76"/>
      <c r="I615" s="76"/>
      <c r="M615" s="1"/>
      <c r="N615" s="1"/>
      <c r="P615" s="1"/>
    </row>
    <row r="616" customFormat="false" ht="12" hidden="false" customHeight="false" outlineLevel="0" collapsed="false">
      <c r="A616" s="49"/>
      <c r="B616" s="50"/>
      <c r="C616" s="50"/>
      <c r="D616" s="51"/>
      <c r="E616" s="51"/>
      <c r="G616" s="58"/>
      <c r="H616" s="59"/>
      <c r="I616" s="59"/>
      <c r="M616" s="1"/>
      <c r="N616" s="1"/>
      <c r="P616" s="1"/>
    </row>
    <row r="617" customFormat="false" ht="12" hidden="false" customHeight="false" outlineLevel="0" collapsed="false">
      <c r="A617" s="49"/>
      <c r="B617" s="50"/>
      <c r="C617" s="50"/>
      <c r="D617" s="51"/>
      <c r="E617" s="51"/>
      <c r="G617" s="58"/>
      <c r="H617" s="59"/>
      <c r="I617" s="59"/>
      <c r="M617" s="1"/>
      <c r="N617" s="1"/>
      <c r="P617" s="1"/>
    </row>
    <row r="618" customFormat="false" ht="12" hidden="false" customHeight="false" outlineLevel="0" collapsed="false">
      <c r="A618" s="49"/>
      <c r="B618" s="50"/>
      <c r="C618" s="50"/>
      <c r="D618" s="51"/>
      <c r="E618" s="51"/>
      <c r="G618" s="58"/>
      <c r="H618" s="76"/>
      <c r="I618" s="76"/>
      <c r="P618" s="2"/>
    </row>
    <row r="619" customFormat="false" ht="12" hidden="false" customHeight="false" outlineLevel="0" collapsed="false">
      <c r="A619" s="49"/>
      <c r="B619" s="50"/>
      <c r="C619" s="50"/>
      <c r="D619" s="51"/>
      <c r="E619" s="51"/>
      <c r="G619" s="58"/>
      <c r="H619" s="59"/>
      <c r="I619" s="59"/>
      <c r="M619" s="1"/>
      <c r="N619" s="1"/>
      <c r="P619" s="1"/>
    </row>
    <row r="620" customFormat="false" ht="12" hidden="false" customHeight="false" outlineLevel="0" collapsed="false">
      <c r="A620" s="49"/>
      <c r="B620" s="50"/>
      <c r="C620" s="50"/>
      <c r="D620" s="51"/>
      <c r="E620" s="51"/>
      <c r="G620" s="58"/>
      <c r="H620" s="59"/>
      <c r="I620" s="59"/>
      <c r="M620" s="1"/>
      <c r="N620" s="1"/>
      <c r="P620" s="1"/>
    </row>
    <row r="621" customFormat="false" ht="12" hidden="false" customHeight="false" outlineLevel="0" collapsed="false">
      <c r="A621" s="49"/>
      <c r="B621" s="50"/>
      <c r="C621" s="50"/>
      <c r="D621" s="51"/>
      <c r="E621" s="51"/>
      <c r="G621" s="58"/>
      <c r="H621" s="59"/>
      <c r="I621" s="59"/>
      <c r="M621" s="1"/>
      <c r="N621" s="1"/>
      <c r="P621" s="1"/>
    </row>
    <row r="622" customFormat="false" ht="12" hidden="false" customHeight="false" outlineLevel="0" collapsed="false">
      <c r="A622" s="49"/>
      <c r="B622" s="50"/>
      <c r="C622" s="50"/>
      <c r="D622" s="51"/>
      <c r="E622" s="51"/>
      <c r="G622" s="58"/>
      <c r="H622" s="59"/>
      <c r="I622" s="59"/>
      <c r="M622" s="1"/>
      <c r="N622" s="1"/>
      <c r="P622" s="1"/>
    </row>
    <row r="623" customFormat="false" ht="12" hidden="false" customHeight="false" outlineLevel="0" collapsed="false">
      <c r="A623" s="49"/>
      <c r="B623" s="50"/>
      <c r="C623" s="50"/>
      <c r="D623" s="51"/>
      <c r="E623" s="51"/>
      <c r="G623" s="58"/>
      <c r="H623" s="59"/>
      <c r="I623" s="59"/>
      <c r="M623" s="1"/>
      <c r="N623" s="1"/>
      <c r="P623" s="1"/>
    </row>
    <row r="624" customFormat="false" ht="12" hidden="false" customHeight="false" outlineLevel="0" collapsed="false">
      <c r="A624" s="49"/>
      <c r="B624" s="50"/>
      <c r="C624" s="50"/>
      <c r="D624" s="51"/>
      <c r="E624" s="51"/>
      <c r="G624" s="58"/>
      <c r="H624" s="59"/>
      <c r="I624" s="59"/>
      <c r="M624" s="1"/>
      <c r="N624" s="1"/>
      <c r="P624" s="1"/>
    </row>
    <row r="625" customFormat="false" ht="12" hidden="false" customHeight="false" outlineLevel="0" collapsed="false">
      <c r="A625" s="49"/>
      <c r="B625" s="50"/>
      <c r="C625" s="50"/>
      <c r="D625" s="51"/>
      <c r="E625" s="51"/>
      <c r="G625" s="58"/>
      <c r="H625" s="59"/>
      <c r="I625" s="59"/>
      <c r="M625" s="1"/>
      <c r="N625" s="1"/>
      <c r="P625" s="1"/>
    </row>
    <row r="626" customFormat="false" ht="12" hidden="false" customHeight="false" outlineLevel="0" collapsed="false">
      <c r="A626" s="49"/>
      <c r="B626" s="50"/>
      <c r="C626" s="50"/>
      <c r="D626" s="51"/>
      <c r="E626" s="51"/>
      <c r="G626" s="58"/>
      <c r="H626" s="59"/>
      <c r="I626" s="59"/>
      <c r="M626" s="1"/>
      <c r="N626" s="1"/>
      <c r="P626" s="1"/>
    </row>
    <row r="627" customFormat="false" ht="12" hidden="false" customHeight="false" outlineLevel="0" collapsed="false">
      <c r="A627" s="49"/>
      <c r="B627" s="50"/>
      <c r="C627" s="50"/>
      <c r="D627" s="51"/>
      <c r="E627" s="51"/>
      <c r="G627" s="58"/>
      <c r="H627" s="59"/>
      <c r="I627" s="59"/>
      <c r="M627" s="1"/>
      <c r="N627" s="1"/>
      <c r="P627" s="1"/>
    </row>
    <row r="628" customFormat="false" ht="12" hidden="false" customHeight="false" outlineLevel="0" collapsed="false">
      <c r="A628" s="49"/>
      <c r="B628" s="50"/>
      <c r="C628" s="50"/>
      <c r="D628" s="51"/>
      <c r="E628" s="51"/>
      <c r="G628" s="58"/>
      <c r="H628" s="59"/>
      <c r="I628" s="59"/>
      <c r="M628" s="1"/>
      <c r="N628" s="1"/>
      <c r="P628" s="1"/>
    </row>
    <row r="629" customFormat="false" ht="12" hidden="false" customHeight="false" outlineLevel="0" collapsed="false">
      <c r="A629" s="49"/>
      <c r="B629" s="50"/>
      <c r="C629" s="50"/>
      <c r="D629" s="51"/>
      <c r="E629" s="51"/>
      <c r="G629" s="58"/>
      <c r="H629" s="59"/>
      <c r="I629" s="59"/>
      <c r="M629" s="1"/>
      <c r="N629" s="1"/>
      <c r="P629" s="1"/>
    </row>
    <row r="630" customFormat="false" ht="12" hidden="false" customHeight="false" outlineLevel="0" collapsed="false">
      <c r="A630" s="49"/>
      <c r="B630" s="50"/>
      <c r="C630" s="50"/>
      <c r="D630" s="51"/>
      <c r="E630" s="51"/>
      <c r="G630" s="58"/>
      <c r="H630" s="59"/>
      <c r="I630" s="59"/>
      <c r="M630" s="1"/>
      <c r="N630" s="1"/>
      <c r="P630" s="1"/>
    </row>
    <row r="631" customFormat="false" ht="12" hidden="false" customHeight="false" outlineLevel="0" collapsed="false">
      <c r="A631" s="49"/>
      <c r="B631" s="50"/>
      <c r="C631" s="50"/>
      <c r="D631" s="51"/>
      <c r="E631" s="51"/>
      <c r="G631" s="58"/>
      <c r="H631" s="59"/>
      <c r="I631" s="59"/>
      <c r="M631" s="1"/>
      <c r="N631" s="1"/>
      <c r="P631" s="1"/>
    </row>
    <row r="632" customFormat="false" ht="12" hidden="false" customHeight="false" outlineLevel="0" collapsed="false">
      <c r="A632" s="49"/>
      <c r="B632" s="50"/>
      <c r="C632" s="50"/>
      <c r="D632" s="51"/>
      <c r="E632" s="51"/>
      <c r="G632" s="58"/>
      <c r="H632" s="59"/>
      <c r="I632" s="59"/>
      <c r="P632" s="2"/>
    </row>
    <row r="633" customFormat="false" ht="12" hidden="false" customHeight="false" outlineLevel="0" collapsed="false">
      <c r="A633" s="49"/>
      <c r="B633" s="50"/>
      <c r="C633" s="50"/>
      <c r="D633" s="51"/>
      <c r="E633" s="51"/>
      <c r="G633" s="58"/>
      <c r="H633" s="59"/>
      <c r="I633" s="59"/>
      <c r="M633" s="1"/>
      <c r="N633" s="1"/>
      <c r="P633" s="1"/>
    </row>
    <row r="634" customFormat="false" ht="12" hidden="false" customHeight="false" outlineLevel="0" collapsed="false">
      <c r="A634" s="49"/>
      <c r="B634" s="50"/>
      <c r="C634" s="50"/>
      <c r="D634" s="51"/>
      <c r="E634" s="51"/>
      <c r="G634" s="58"/>
      <c r="H634" s="76"/>
      <c r="I634" s="76"/>
      <c r="M634" s="1"/>
      <c r="N634" s="1"/>
      <c r="P634" s="1"/>
    </row>
    <row r="635" customFormat="false" ht="12" hidden="false" customHeight="false" outlineLevel="0" collapsed="false">
      <c r="A635" s="49"/>
      <c r="B635" s="50"/>
      <c r="C635" s="50"/>
      <c r="D635" s="51"/>
      <c r="E635" s="51"/>
      <c r="G635" s="58"/>
      <c r="H635" s="59"/>
      <c r="I635" s="59"/>
      <c r="M635" s="1"/>
      <c r="N635" s="1"/>
      <c r="P635" s="1"/>
    </row>
    <row r="636" customFormat="false" ht="12" hidden="false" customHeight="false" outlineLevel="0" collapsed="false">
      <c r="A636" s="49"/>
      <c r="B636" s="50"/>
      <c r="C636" s="50"/>
      <c r="D636" s="51"/>
      <c r="E636" s="51"/>
      <c r="G636" s="58"/>
      <c r="H636" s="76"/>
      <c r="I636" s="76"/>
      <c r="M636" s="2"/>
      <c r="N636" s="2"/>
      <c r="P636" s="2"/>
    </row>
    <row r="637" customFormat="false" ht="12" hidden="false" customHeight="false" outlineLevel="0" collapsed="false">
      <c r="A637" s="49"/>
      <c r="B637" s="50"/>
      <c r="C637" s="50"/>
      <c r="D637" s="51"/>
      <c r="E637" s="51"/>
      <c r="G637" s="58"/>
      <c r="H637" s="59"/>
      <c r="I637" s="59"/>
      <c r="M637" s="1"/>
      <c r="N637" s="1"/>
      <c r="P637" s="1"/>
    </row>
    <row r="638" customFormat="false" ht="12" hidden="false" customHeight="false" outlineLevel="0" collapsed="false">
      <c r="A638" s="49"/>
      <c r="B638" s="50"/>
      <c r="C638" s="50"/>
      <c r="D638" s="51"/>
      <c r="E638" s="51"/>
      <c r="G638" s="58"/>
      <c r="H638" s="59"/>
      <c r="I638" s="59"/>
      <c r="M638" s="1"/>
      <c r="N638" s="1"/>
      <c r="P638" s="1"/>
    </row>
    <row r="639" customFormat="false" ht="12" hidden="false" customHeight="false" outlineLevel="0" collapsed="false">
      <c r="A639" s="49"/>
      <c r="B639" s="50"/>
      <c r="C639" s="50"/>
      <c r="D639" s="51"/>
      <c r="E639" s="51"/>
      <c r="G639" s="58"/>
      <c r="H639" s="59"/>
      <c r="I639" s="59"/>
      <c r="P639" s="2"/>
    </row>
    <row r="640" customFormat="false" ht="12" hidden="false" customHeight="false" outlineLevel="0" collapsed="false">
      <c r="A640" s="49"/>
      <c r="B640" s="50"/>
      <c r="C640" s="50"/>
      <c r="D640" s="51"/>
      <c r="E640" s="51"/>
      <c r="G640" s="58"/>
      <c r="H640" s="59"/>
      <c r="I640" s="59"/>
      <c r="M640" s="1"/>
      <c r="N640" s="1"/>
      <c r="P640" s="1"/>
    </row>
    <row r="641" customFormat="false" ht="12" hidden="false" customHeight="false" outlineLevel="0" collapsed="false">
      <c r="A641" s="49"/>
      <c r="B641" s="50"/>
      <c r="C641" s="50"/>
      <c r="D641" s="51"/>
      <c r="E641" s="51"/>
      <c r="G641" s="58"/>
      <c r="H641" s="59"/>
      <c r="I641" s="59"/>
      <c r="M641" s="1"/>
      <c r="N641" s="1"/>
      <c r="P641" s="1"/>
    </row>
    <row r="642" customFormat="false" ht="12" hidden="false" customHeight="false" outlineLevel="0" collapsed="false">
      <c r="A642" s="49"/>
      <c r="B642" s="50"/>
      <c r="C642" s="50"/>
      <c r="D642" s="51"/>
      <c r="E642" s="51"/>
      <c r="G642" s="58"/>
      <c r="H642" s="59"/>
      <c r="I642" s="59"/>
      <c r="M642" s="1"/>
      <c r="N642" s="1"/>
      <c r="P642" s="1"/>
    </row>
    <row r="643" customFormat="false" ht="12" hidden="false" customHeight="false" outlineLevel="0" collapsed="false">
      <c r="A643" s="49"/>
      <c r="B643" s="50"/>
      <c r="C643" s="50"/>
      <c r="D643" s="51"/>
      <c r="E643" s="51"/>
      <c r="G643" s="58"/>
      <c r="H643" s="59"/>
      <c r="I643" s="59"/>
      <c r="P643" s="2"/>
    </row>
    <row r="644" customFormat="false" ht="12" hidden="false" customHeight="false" outlineLevel="0" collapsed="false">
      <c r="A644" s="49"/>
      <c r="B644" s="50"/>
      <c r="C644" s="50"/>
      <c r="D644" s="51"/>
      <c r="E644" s="51"/>
      <c r="G644" s="58"/>
      <c r="H644" s="59"/>
      <c r="I644" s="59"/>
      <c r="P644" s="2"/>
    </row>
    <row r="645" customFormat="false" ht="12" hidden="false" customHeight="false" outlineLevel="0" collapsed="false">
      <c r="A645" s="49"/>
      <c r="B645" s="50"/>
      <c r="C645" s="50"/>
      <c r="D645" s="51"/>
      <c r="E645" s="51"/>
      <c r="G645" s="58"/>
      <c r="H645" s="59"/>
      <c r="I645" s="59"/>
      <c r="M645" s="1"/>
      <c r="N645" s="1"/>
      <c r="P645" s="1"/>
    </row>
    <row r="646" customFormat="false" ht="12" hidden="false" customHeight="false" outlineLevel="0" collapsed="false">
      <c r="A646" s="49"/>
      <c r="B646" s="50"/>
      <c r="C646" s="50"/>
      <c r="D646" s="51"/>
      <c r="E646" s="51"/>
      <c r="G646" s="58"/>
      <c r="H646" s="59"/>
      <c r="I646" s="59"/>
      <c r="M646" s="1"/>
      <c r="N646" s="1"/>
      <c r="P646" s="1"/>
    </row>
    <row r="647" customFormat="false" ht="12" hidden="false" customHeight="false" outlineLevel="0" collapsed="false">
      <c r="A647" s="49"/>
      <c r="B647" s="50"/>
      <c r="C647" s="50"/>
      <c r="D647" s="51"/>
      <c r="E647" s="51"/>
      <c r="G647" s="58"/>
      <c r="H647" s="59"/>
      <c r="I647" s="59"/>
      <c r="M647" s="1"/>
      <c r="N647" s="1"/>
      <c r="P647" s="1"/>
    </row>
    <row r="648" customFormat="false" ht="12" hidden="false" customHeight="false" outlineLevel="0" collapsed="false">
      <c r="A648" s="49"/>
      <c r="B648" s="50"/>
      <c r="C648" s="50"/>
      <c r="D648" s="51"/>
      <c r="E648" s="51"/>
      <c r="G648" s="58"/>
      <c r="H648" s="59"/>
      <c r="I648" s="59"/>
      <c r="M648" s="1"/>
      <c r="N648" s="1"/>
      <c r="P648" s="1"/>
    </row>
    <row r="649" customFormat="false" ht="12" hidden="false" customHeight="false" outlineLevel="0" collapsed="false">
      <c r="A649" s="49"/>
      <c r="B649" s="50"/>
      <c r="C649" s="50"/>
      <c r="D649" s="51"/>
      <c r="E649" s="51"/>
      <c r="G649" s="58"/>
      <c r="H649" s="59"/>
      <c r="I649" s="59"/>
      <c r="P649" s="2"/>
    </row>
    <row r="650" customFormat="false" ht="12" hidden="false" customHeight="false" outlineLevel="0" collapsed="false">
      <c r="A650" s="49"/>
      <c r="B650" s="50"/>
      <c r="C650" s="50"/>
      <c r="D650" s="51"/>
      <c r="E650" s="51"/>
      <c r="G650" s="58"/>
      <c r="H650" s="59"/>
      <c r="I650" s="59"/>
      <c r="M650" s="1"/>
      <c r="N650" s="1"/>
      <c r="P650" s="1"/>
    </row>
    <row r="651" customFormat="false" ht="12" hidden="false" customHeight="false" outlineLevel="0" collapsed="false">
      <c r="A651" s="49"/>
      <c r="B651" s="50"/>
      <c r="C651" s="50"/>
      <c r="D651" s="51"/>
      <c r="E651" s="51"/>
      <c r="G651" s="58"/>
      <c r="H651" s="59"/>
      <c r="I651" s="59"/>
      <c r="M651" s="1"/>
      <c r="N651" s="1"/>
      <c r="P651" s="1"/>
    </row>
    <row r="652" customFormat="false" ht="12" hidden="false" customHeight="false" outlineLevel="0" collapsed="false">
      <c r="A652" s="49"/>
      <c r="B652" s="50"/>
      <c r="C652" s="50"/>
      <c r="D652" s="51"/>
      <c r="E652" s="51"/>
      <c r="G652" s="58"/>
      <c r="H652" s="59"/>
      <c r="I652" s="59"/>
      <c r="M652" s="1"/>
      <c r="N652" s="1"/>
      <c r="P652" s="1"/>
    </row>
    <row r="653" customFormat="false" ht="12" hidden="false" customHeight="false" outlineLevel="0" collapsed="false">
      <c r="A653" s="49"/>
      <c r="B653" s="50"/>
      <c r="C653" s="50"/>
      <c r="D653" s="51"/>
      <c r="E653" s="51"/>
      <c r="G653" s="58"/>
      <c r="H653" s="59"/>
      <c r="I653" s="59"/>
      <c r="P653" s="2"/>
    </row>
    <row r="654" customFormat="false" ht="12" hidden="false" customHeight="false" outlineLevel="0" collapsed="false">
      <c r="A654" s="49"/>
      <c r="B654" s="50"/>
      <c r="C654" s="50"/>
      <c r="D654" s="51"/>
      <c r="E654" s="51"/>
      <c r="G654" s="58"/>
      <c r="H654" s="59"/>
      <c r="I654" s="59"/>
      <c r="M654" s="1"/>
      <c r="N654" s="1"/>
      <c r="P654" s="1"/>
    </row>
    <row r="655" customFormat="false" ht="12" hidden="false" customHeight="false" outlineLevel="0" collapsed="false">
      <c r="A655" s="49"/>
      <c r="B655" s="50"/>
      <c r="C655" s="50"/>
      <c r="D655" s="51"/>
      <c r="E655" s="51"/>
      <c r="G655" s="58"/>
      <c r="H655" s="59"/>
      <c r="I655" s="59"/>
      <c r="M655" s="2"/>
      <c r="N655" s="2"/>
      <c r="P655" s="2"/>
    </row>
    <row r="656" customFormat="false" ht="12" hidden="false" customHeight="false" outlineLevel="0" collapsed="false">
      <c r="A656" s="49"/>
      <c r="B656" s="50"/>
      <c r="C656" s="50"/>
      <c r="D656" s="51"/>
      <c r="E656" s="51"/>
      <c r="G656" s="58"/>
      <c r="H656" s="59"/>
      <c r="I656" s="59"/>
      <c r="M656" s="1"/>
      <c r="N656" s="1"/>
      <c r="P656" s="1"/>
    </row>
    <row r="657" customFormat="false" ht="12" hidden="false" customHeight="false" outlineLevel="0" collapsed="false">
      <c r="A657" s="49"/>
      <c r="B657" s="50"/>
      <c r="C657" s="50"/>
      <c r="D657" s="51"/>
      <c r="E657" s="51"/>
      <c r="G657" s="58"/>
      <c r="H657" s="59"/>
      <c r="I657" s="59"/>
      <c r="P657" s="2"/>
    </row>
    <row r="658" customFormat="false" ht="12" hidden="false" customHeight="false" outlineLevel="0" collapsed="false">
      <c r="A658" s="49"/>
      <c r="B658" s="50"/>
      <c r="C658" s="50"/>
      <c r="D658" s="51"/>
      <c r="E658" s="51"/>
      <c r="G658" s="58"/>
      <c r="H658" s="59"/>
      <c r="I658" s="59"/>
      <c r="P658" s="2"/>
    </row>
    <row r="659" customFormat="false" ht="12" hidden="false" customHeight="false" outlineLevel="0" collapsed="false">
      <c r="A659" s="49"/>
      <c r="B659" s="50"/>
      <c r="C659" s="50"/>
      <c r="D659" s="51"/>
      <c r="E659" s="51"/>
      <c r="G659" s="58"/>
      <c r="H659" s="59"/>
      <c r="I659" s="59"/>
      <c r="P659" s="2"/>
    </row>
    <row r="660" customFormat="false" ht="12" hidden="false" customHeight="false" outlineLevel="0" collapsed="false">
      <c r="A660" s="49"/>
      <c r="B660" s="50"/>
      <c r="C660" s="50"/>
      <c r="D660" s="51"/>
      <c r="E660" s="51"/>
      <c r="G660" s="58"/>
      <c r="H660" s="59"/>
      <c r="I660" s="59"/>
      <c r="M660" s="1"/>
      <c r="N660" s="1"/>
      <c r="P660" s="1"/>
    </row>
    <row r="661" customFormat="false" ht="12" hidden="false" customHeight="false" outlineLevel="0" collapsed="false">
      <c r="A661" s="49"/>
      <c r="B661" s="50"/>
      <c r="C661" s="50"/>
      <c r="D661" s="51"/>
      <c r="E661" s="51"/>
      <c r="G661" s="58"/>
      <c r="H661" s="59"/>
      <c r="I661" s="59"/>
      <c r="M661" s="1"/>
      <c r="N661" s="1"/>
      <c r="P661" s="1"/>
    </row>
    <row r="662" customFormat="false" ht="12" hidden="false" customHeight="false" outlineLevel="0" collapsed="false">
      <c r="A662" s="49"/>
      <c r="B662" s="50"/>
      <c r="C662" s="50"/>
      <c r="D662" s="51"/>
      <c r="E662" s="51"/>
      <c r="G662" s="58"/>
      <c r="H662" s="59"/>
      <c r="I662" s="59"/>
      <c r="M662" s="1"/>
      <c r="N662" s="1"/>
      <c r="P662" s="1"/>
    </row>
    <row r="663" customFormat="false" ht="12" hidden="false" customHeight="false" outlineLevel="0" collapsed="false">
      <c r="A663" s="49"/>
      <c r="B663" s="50"/>
      <c r="C663" s="50"/>
      <c r="D663" s="51"/>
      <c r="E663" s="51"/>
      <c r="G663" s="58"/>
      <c r="H663" s="59"/>
      <c r="I663" s="59"/>
      <c r="M663" s="1"/>
      <c r="N663" s="1"/>
      <c r="P663" s="1"/>
    </row>
    <row r="664" customFormat="false" ht="12" hidden="false" customHeight="false" outlineLevel="0" collapsed="false">
      <c r="A664" s="49"/>
      <c r="B664" s="50"/>
      <c r="C664" s="50"/>
      <c r="D664" s="51"/>
      <c r="E664" s="51"/>
      <c r="G664" s="58"/>
      <c r="H664" s="59"/>
      <c r="I664" s="59"/>
      <c r="M664" s="1"/>
      <c r="N664" s="1"/>
      <c r="P664" s="1"/>
    </row>
    <row r="665" customFormat="false" ht="12" hidden="false" customHeight="false" outlineLevel="0" collapsed="false">
      <c r="A665" s="49"/>
      <c r="B665" s="50"/>
      <c r="C665" s="50"/>
      <c r="D665" s="51"/>
      <c r="E665" s="51"/>
      <c r="G665" s="58"/>
      <c r="H665" s="59"/>
      <c r="I665" s="59"/>
      <c r="M665" s="1"/>
      <c r="N665" s="1"/>
      <c r="P665" s="1"/>
    </row>
    <row r="666" customFormat="false" ht="12" hidden="false" customHeight="false" outlineLevel="0" collapsed="false">
      <c r="A666" s="49"/>
      <c r="B666" s="50"/>
      <c r="C666" s="50"/>
      <c r="D666" s="51"/>
      <c r="E666" s="51"/>
      <c r="G666" s="58"/>
      <c r="H666" s="59"/>
      <c r="I666" s="59"/>
      <c r="M666" s="1"/>
      <c r="N666" s="1"/>
      <c r="P666" s="1"/>
    </row>
    <row r="667" customFormat="false" ht="12" hidden="false" customHeight="false" outlineLevel="0" collapsed="false">
      <c r="A667" s="49"/>
      <c r="B667" s="50"/>
      <c r="C667" s="50"/>
      <c r="D667" s="51"/>
      <c r="E667" s="51"/>
      <c r="G667" s="58"/>
      <c r="H667" s="59"/>
      <c r="I667" s="59"/>
      <c r="M667" s="1"/>
      <c r="N667" s="1"/>
      <c r="P667" s="1"/>
    </row>
    <row r="668" customFormat="false" ht="12" hidden="false" customHeight="false" outlineLevel="0" collapsed="false">
      <c r="A668" s="49"/>
      <c r="B668" s="50"/>
      <c r="C668" s="50"/>
      <c r="D668" s="51"/>
      <c r="E668" s="51"/>
      <c r="G668" s="58"/>
      <c r="H668" s="59"/>
      <c r="I668" s="59"/>
      <c r="M668" s="1"/>
      <c r="N668" s="1"/>
      <c r="P668" s="1"/>
    </row>
    <row r="669" customFormat="false" ht="12" hidden="false" customHeight="false" outlineLevel="0" collapsed="false">
      <c r="A669" s="49"/>
      <c r="B669" s="50"/>
      <c r="C669" s="50"/>
      <c r="D669" s="51"/>
      <c r="E669" s="51"/>
      <c r="G669" s="58"/>
      <c r="H669" s="59"/>
      <c r="I669" s="59"/>
      <c r="M669" s="1"/>
      <c r="N669" s="1"/>
      <c r="P669" s="1"/>
    </row>
    <row r="670" customFormat="false" ht="12" hidden="false" customHeight="false" outlineLevel="0" collapsed="false">
      <c r="A670" s="49"/>
      <c r="B670" s="50"/>
      <c r="C670" s="50"/>
      <c r="D670" s="51"/>
      <c r="E670" s="51"/>
      <c r="G670" s="58"/>
      <c r="H670" s="59"/>
      <c r="I670" s="59"/>
      <c r="M670" s="2"/>
      <c r="N670" s="2"/>
      <c r="P670" s="2"/>
    </row>
    <row r="671" customFormat="false" ht="12" hidden="false" customHeight="false" outlineLevel="0" collapsed="false">
      <c r="A671" s="49"/>
      <c r="B671" s="50"/>
      <c r="C671" s="50"/>
      <c r="D671" s="51"/>
      <c r="E671" s="51"/>
      <c r="G671" s="58"/>
      <c r="H671" s="59"/>
      <c r="I671" s="59"/>
      <c r="M671" s="1"/>
      <c r="N671" s="1"/>
      <c r="P671" s="1"/>
    </row>
    <row r="672" customFormat="false" ht="12" hidden="false" customHeight="false" outlineLevel="0" collapsed="false">
      <c r="A672" s="49"/>
      <c r="B672" s="50"/>
      <c r="C672" s="50"/>
      <c r="D672" s="51"/>
      <c r="E672" s="51"/>
      <c r="G672" s="58"/>
      <c r="H672" s="59"/>
      <c r="I672" s="59"/>
      <c r="P672" s="2"/>
    </row>
    <row r="673" customFormat="false" ht="12" hidden="false" customHeight="false" outlineLevel="0" collapsed="false">
      <c r="A673" s="49"/>
      <c r="B673" s="50"/>
      <c r="C673" s="50"/>
      <c r="D673" s="51"/>
      <c r="E673" s="51"/>
      <c r="G673" s="58"/>
      <c r="H673" s="59"/>
      <c r="I673" s="59"/>
      <c r="M673" s="1"/>
      <c r="N673" s="1"/>
      <c r="P673" s="1"/>
    </row>
    <row r="674" customFormat="false" ht="12" hidden="false" customHeight="false" outlineLevel="0" collapsed="false">
      <c r="A674" s="49"/>
      <c r="B674" s="50"/>
      <c r="C674" s="50"/>
      <c r="D674" s="51"/>
      <c r="E674" s="51"/>
      <c r="G674" s="58"/>
      <c r="H674" s="59"/>
      <c r="I674" s="59"/>
      <c r="M674" s="1"/>
      <c r="N674" s="1"/>
      <c r="P674" s="1"/>
    </row>
    <row r="675" customFormat="false" ht="12" hidden="false" customHeight="false" outlineLevel="0" collapsed="false">
      <c r="A675" s="49"/>
      <c r="B675" s="50"/>
      <c r="C675" s="50"/>
      <c r="D675" s="51"/>
      <c r="E675" s="51"/>
      <c r="G675" s="58"/>
      <c r="H675" s="59"/>
      <c r="I675" s="59"/>
      <c r="M675" s="1"/>
      <c r="N675" s="1"/>
      <c r="P675" s="1"/>
    </row>
    <row r="676" customFormat="false" ht="12" hidden="false" customHeight="false" outlineLevel="0" collapsed="false">
      <c r="A676" s="49"/>
      <c r="B676" s="50"/>
      <c r="C676" s="50"/>
      <c r="D676" s="51"/>
      <c r="E676" s="51"/>
      <c r="G676" s="58"/>
      <c r="H676" s="59"/>
      <c r="I676" s="59"/>
      <c r="M676" s="1"/>
      <c r="N676" s="1"/>
      <c r="P676" s="1"/>
    </row>
    <row r="677" customFormat="false" ht="12" hidden="false" customHeight="false" outlineLevel="0" collapsed="false">
      <c r="A677" s="49"/>
      <c r="B677" s="50"/>
      <c r="C677" s="50"/>
      <c r="D677" s="51"/>
      <c r="E677" s="51"/>
      <c r="G677" s="58"/>
      <c r="H677" s="59"/>
      <c r="I677" s="59"/>
      <c r="M677" s="1"/>
      <c r="N677" s="1"/>
      <c r="P677" s="1"/>
    </row>
    <row r="678" customFormat="false" ht="12" hidden="false" customHeight="false" outlineLevel="0" collapsed="false">
      <c r="A678" s="49"/>
      <c r="B678" s="50"/>
      <c r="C678" s="50"/>
      <c r="D678" s="51"/>
      <c r="E678" s="51"/>
      <c r="G678" s="58"/>
      <c r="H678" s="59"/>
      <c r="I678" s="59"/>
      <c r="M678" s="1"/>
      <c r="N678" s="1"/>
      <c r="P678" s="1"/>
    </row>
    <row r="679" customFormat="false" ht="12" hidden="false" customHeight="false" outlineLevel="0" collapsed="false">
      <c r="A679" s="49"/>
      <c r="B679" s="50"/>
      <c r="C679" s="50"/>
      <c r="D679" s="51"/>
      <c r="E679" s="51"/>
      <c r="G679" s="58"/>
      <c r="H679" s="59"/>
      <c r="I679" s="59"/>
      <c r="M679" s="1"/>
      <c r="N679" s="1"/>
      <c r="P679" s="1"/>
    </row>
    <row r="680" customFormat="false" ht="12" hidden="false" customHeight="false" outlineLevel="0" collapsed="false">
      <c r="A680" s="49"/>
      <c r="B680" s="50"/>
      <c r="C680" s="50"/>
      <c r="D680" s="51"/>
      <c r="E680" s="51"/>
      <c r="G680" s="58"/>
      <c r="H680" s="59"/>
      <c r="I680" s="59"/>
      <c r="M680" s="1"/>
      <c r="N680" s="1"/>
      <c r="P680" s="1"/>
    </row>
    <row r="681" customFormat="false" ht="12" hidden="false" customHeight="false" outlineLevel="0" collapsed="false">
      <c r="A681" s="49"/>
      <c r="B681" s="50"/>
      <c r="C681" s="50"/>
      <c r="D681" s="51"/>
      <c r="E681" s="51"/>
      <c r="G681" s="58"/>
      <c r="H681" s="59"/>
      <c r="I681" s="59"/>
      <c r="M681" s="1"/>
      <c r="N681" s="1"/>
      <c r="P681" s="1"/>
    </row>
    <row r="682" customFormat="false" ht="12" hidden="false" customHeight="false" outlineLevel="0" collapsed="false">
      <c r="A682" s="49"/>
      <c r="B682" s="50"/>
      <c r="C682" s="50"/>
      <c r="D682" s="51"/>
      <c r="E682" s="51"/>
      <c r="G682" s="58"/>
      <c r="H682" s="59"/>
      <c r="I682" s="59"/>
      <c r="M682" s="1"/>
      <c r="N682" s="1"/>
      <c r="P682" s="1"/>
    </row>
    <row r="683" customFormat="false" ht="12" hidden="false" customHeight="false" outlineLevel="0" collapsed="false">
      <c r="A683" s="49"/>
      <c r="B683" s="50"/>
      <c r="C683" s="50"/>
      <c r="D683" s="51"/>
      <c r="E683" s="51"/>
      <c r="G683" s="58"/>
      <c r="H683" s="59"/>
      <c r="I683" s="59"/>
      <c r="M683" s="1"/>
      <c r="N683" s="1"/>
      <c r="P683" s="1"/>
    </row>
    <row r="684" customFormat="false" ht="12" hidden="false" customHeight="false" outlineLevel="0" collapsed="false">
      <c r="A684" s="49"/>
      <c r="B684" s="50"/>
      <c r="C684" s="50"/>
      <c r="D684" s="51"/>
      <c r="E684" s="51"/>
      <c r="G684" s="58"/>
      <c r="H684" s="59"/>
      <c r="I684" s="59"/>
      <c r="M684" s="1"/>
      <c r="N684" s="1"/>
      <c r="P684" s="1"/>
    </row>
    <row r="685" customFormat="false" ht="12" hidden="false" customHeight="false" outlineLevel="0" collapsed="false">
      <c r="A685" s="49"/>
      <c r="B685" s="50"/>
      <c r="C685" s="50"/>
      <c r="D685" s="51"/>
      <c r="E685" s="51"/>
      <c r="G685" s="58"/>
      <c r="H685" s="59"/>
      <c r="I685" s="59"/>
      <c r="M685" s="1"/>
      <c r="N685" s="1"/>
      <c r="P685" s="1"/>
    </row>
    <row r="686" customFormat="false" ht="12" hidden="false" customHeight="false" outlineLevel="0" collapsed="false">
      <c r="A686" s="49"/>
      <c r="B686" s="50"/>
      <c r="C686" s="50"/>
      <c r="D686" s="51"/>
      <c r="E686" s="51"/>
      <c r="G686" s="58"/>
      <c r="H686" s="59"/>
      <c r="I686" s="59"/>
      <c r="M686" s="1"/>
      <c r="N686" s="1"/>
      <c r="P686" s="1"/>
    </row>
    <row r="687" customFormat="false" ht="12" hidden="false" customHeight="false" outlineLevel="0" collapsed="false">
      <c r="A687" s="49"/>
      <c r="B687" s="50"/>
      <c r="C687" s="50"/>
      <c r="D687" s="51"/>
      <c r="E687" s="51"/>
      <c r="G687" s="58"/>
      <c r="H687" s="59"/>
      <c r="I687" s="59"/>
      <c r="M687" s="1"/>
      <c r="N687" s="1"/>
      <c r="P687" s="1"/>
    </row>
    <row r="688" customFormat="false" ht="12" hidden="false" customHeight="false" outlineLevel="0" collapsed="false">
      <c r="A688" s="49"/>
      <c r="B688" s="50"/>
      <c r="C688" s="50"/>
      <c r="D688" s="51"/>
      <c r="E688" s="51"/>
      <c r="G688" s="58"/>
      <c r="H688" s="59"/>
      <c r="I688" s="59"/>
      <c r="M688" s="1"/>
      <c r="N688" s="1"/>
      <c r="P688" s="1"/>
    </row>
    <row r="689" customFormat="false" ht="12" hidden="false" customHeight="false" outlineLevel="0" collapsed="false">
      <c r="A689" s="49"/>
      <c r="B689" s="50"/>
      <c r="C689" s="50"/>
      <c r="D689" s="51"/>
      <c r="E689" s="51"/>
      <c r="G689" s="58"/>
      <c r="H689" s="59"/>
      <c r="I689" s="59"/>
      <c r="M689" s="1"/>
      <c r="N689" s="1"/>
      <c r="P689" s="1"/>
    </row>
    <row r="690" customFormat="false" ht="12" hidden="false" customHeight="false" outlineLevel="0" collapsed="false">
      <c r="A690" s="49"/>
      <c r="B690" s="50"/>
      <c r="C690" s="50"/>
      <c r="D690" s="51"/>
      <c r="E690" s="51"/>
      <c r="G690" s="58"/>
      <c r="H690" s="59"/>
      <c r="I690" s="59"/>
      <c r="M690" s="1"/>
      <c r="N690" s="1"/>
      <c r="P690" s="1"/>
    </row>
    <row r="691" customFormat="false" ht="12" hidden="false" customHeight="false" outlineLevel="0" collapsed="false">
      <c r="A691" s="49"/>
      <c r="B691" s="50"/>
      <c r="C691" s="50"/>
      <c r="D691" s="51"/>
      <c r="E691" s="51"/>
      <c r="G691" s="58"/>
      <c r="H691" s="59"/>
      <c r="I691" s="59"/>
      <c r="M691" s="1"/>
      <c r="N691" s="1"/>
      <c r="P691" s="1"/>
    </row>
    <row r="692" customFormat="false" ht="12" hidden="false" customHeight="false" outlineLevel="0" collapsed="false">
      <c r="A692" s="49"/>
      <c r="B692" s="50"/>
      <c r="C692" s="50"/>
      <c r="D692" s="51"/>
      <c r="E692" s="51"/>
      <c r="G692" s="58"/>
      <c r="H692" s="59"/>
      <c r="I692" s="59"/>
      <c r="M692" s="1"/>
      <c r="N692" s="1"/>
      <c r="P692" s="1"/>
    </row>
    <row r="693" customFormat="false" ht="12" hidden="false" customHeight="false" outlineLevel="0" collapsed="false">
      <c r="A693" s="49"/>
      <c r="B693" s="50"/>
      <c r="C693" s="50"/>
      <c r="D693" s="51"/>
      <c r="E693" s="51"/>
      <c r="G693" s="58"/>
      <c r="H693" s="59"/>
      <c r="I693" s="59"/>
      <c r="M693" s="1"/>
      <c r="N693" s="1"/>
      <c r="P693" s="1"/>
    </row>
    <row r="694" customFormat="false" ht="12" hidden="false" customHeight="false" outlineLevel="0" collapsed="false">
      <c r="A694" s="49"/>
      <c r="B694" s="50"/>
      <c r="C694" s="50"/>
      <c r="D694" s="51"/>
      <c r="E694" s="51"/>
      <c r="G694" s="58"/>
      <c r="H694" s="59"/>
      <c r="I694" s="59"/>
      <c r="M694" s="1"/>
      <c r="N694" s="1"/>
      <c r="P694" s="1"/>
    </row>
    <row r="695" customFormat="false" ht="12" hidden="false" customHeight="false" outlineLevel="0" collapsed="false">
      <c r="A695" s="49"/>
      <c r="B695" s="50"/>
      <c r="C695" s="50"/>
      <c r="D695" s="51"/>
      <c r="E695" s="51"/>
      <c r="G695" s="58"/>
      <c r="H695" s="59"/>
      <c r="I695" s="59"/>
      <c r="M695" s="1"/>
      <c r="N695" s="1"/>
      <c r="P695" s="1"/>
    </row>
    <row r="696" customFormat="false" ht="12" hidden="false" customHeight="false" outlineLevel="0" collapsed="false">
      <c r="A696" s="49"/>
      <c r="B696" s="50"/>
      <c r="C696" s="50"/>
      <c r="D696" s="51"/>
      <c r="E696" s="51"/>
      <c r="G696" s="58"/>
      <c r="H696" s="59"/>
      <c r="I696" s="59"/>
      <c r="M696" s="1"/>
      <c r="N696" s="1"/>
      <c r="P696" s="1"/>
    </row>
    <row r="697" customFormat="false" ht="12" hidden="false" customHeight="false" outlineLevel="0" collapsed="false">
      <c r="A697" s="49"/>
      <c r="B697" s="50"/>
      <c r="C697" s="50"/>
      <c r="D697" s="51"/>
      <c r="E697" s="51"/>
      <c r="G697" s="58"/>
      <c r="H697" s="59"/>
      <c r="I697" s="59"/>
      <c r="M697" s="1"/>
      <c r="N697" s="1"/>
      <c r="P697" s="1"/>
    </row>
    <row r="698" customFormat="false" ht="12" hidden="false" customHeight="false" outlineLevel="0" collapsed="false">
      <c r="A698" s="49"/>
      <c r="B698" s="50"/>
      <c r="C698" s="50"/>
      <c r="D698" s="51"/>
      <c r="E698" s="51"/>
      <c r="G698" s="58"/>
      <c r="H698" s="59"/>
      <c r="I698" s="59"/>
      <c r="M698" s="1"/>
      <c r="N698" s="1"/>
      <c r="P698" s="1"/>
    </row>
    <row r="699" customFormat="false" ht="12" hidden="false" customHeight="false" outlineLevel="0" collapsed="false">
      <c r="A699" s="49"/>
      <c r="B699" s="50"/>
      <c r="C699" s="50"/>
      <c r="D699" s="51"/>
      <c r="E699" s="51"/>
      <c r="G699" s="58"/>
      <c r="H699" s="59"/>
      <c r="I699" s="59"/>
      <c r="P699" s="2"/>
    </row>
    <row r="700" customFormat="false" ht="12" hidden="false" customHeight="false" outlineLevel="0" collapsed="false">
      <c r="A700" s="49"/>
      <c r="B700" s="50"/>
      <c r="C700" s="50"/>
      <c r="D700" s="51"/>
      <c r="E700" s="51"/>
      <c r="G700" s="58"/>
      <c r="H700" s="59"/>
      <c r="I700" s="59"/>
      <c r="P700" s="2"/>
    </row>
    <row r="701" customFormat="false" ht="12" hidden="false" customHeight="false" outlineLevel="0" collapsed="false">
      <c r="A701" s="49"/>
      <c r="B701" s="50"/>
      <c r="C701" s="50"/>
      <c r="D701" s="51"/>
      <c r="E701" s="51"/>
      <c r="G701" s="58"/>
      <c r="H701" s="59"/>
      <c r="I701" s="59"/>
      <c r="M701" s="1"/>
      <c r="N701" s="1"/>
      <c r="P701" s="1"/>
    </row>
    <row r="702" customFormat="false" ht="12" hidden="false" customHeight="false" outlineLevel="0" collapsed="false">
      <c r="A702" s="49"/>
      <c r="B702" s="50"/>
      <c r="C702" s="50"/>
      <c r="D702" s="51"/>
      <c r="E702" s="51"/>
      <c r="G702" s="58"/>
      <c r="H702" s="59"/>
      <c r="I702" s="59"/>
      <c r="M702" s="1"/>
      <c r="N702" s="1"/>
      <c r="P702" s="1"/>
    </row>
    <row r="703" customFormat="false" ht="12" hidden="false" customHeight="false" outlineLevel="0" collapsed="false">
      <c r="A703" s="49"/>
      <c r="B703" s="50"/>
      <c r="C703" s="50"/>
      <c r="D703" s="51"/>
      <c r="E703" s="51"/>
      <c r="G703" s="58"/>
      <c r="H703" s="59"/>
      <c r="I703" s="59"/>
      <c r="M703" s="1"/>
      <c r="N703" s="1"/>
      <c r="P703" s="1"/>
    </row>
    <row r="704" customFormat="false" ht="12" hidden="false" customHeight="false" outlineLevel="0" collapsed="false">
      <c r="A704" s="49"/>
      <c r="B704" s="50"/>
      <c r="C704" s="50"/>
      <c r="D704" s="51"/>
      <c r="E704" s="51"/>
      <c r="G704" s="58"/>
      <c r="H704" s="59"/>
      <c r="I704" s="59"/>
      <c r="M704" s="1"/>
      <c r="N704" s="1"/>
      <c r="P704" s="1"/>
    </row>
    <row r="705" customFormat="false" ht="12" hidden="false" customHeight="false" outlineLevel="0" collapsed="false">
      <c r="A705" s="49"/>
      <c r="B705" s="50"/>
      <c r="C705" s="50"/>
      <c r="D705" s="51"/>
      <c r="E705" s="51"/>
      <c r="G705" s="58"/>
      <c r="H705" s="59"/>
      <c r="I705" s="59"/>
      <c r="M705" s="2"/>
      <c r="N705" s="2"/>
      <c r="P705" s="2"/>
    </row>
    <row r="706" customFormat="false" ht="12" hidden="false" customHeight="false" outlineLevel="0" collapsed="false">
      <c r="A706" s="49"/>
      <c r="B706" s="50"/>
      <c r="C706" s="50"/>
      <c r="D706" s="51"/>
      <c r="E706" s="51"/>
      <c r="G706" s="58"/>
      <c r="H706" s="59"/>
      <c r="I706" s="59"/>
      <c r="M706" s="2"/>
      <c r="N706" s="2"/>
      <c r="P706" s="2"/>
    </row>
    <row r="707" customFormat="false" ht="12" hidden="false" customHeight="false" outlineLevel="0" collapsed="false">
      <c r="A707" s="49"/>
      <c r="B707" s="50"/>
      <c r="C707" s="50"/>
      <c r="D707" s="51"/>
      <c r="E707" s="51"/>
      <c r="G707" s="58"/>
      <c r="H707" s="59"/>
      <c r="I707" s="59"/>
      <c r="M707" s="1"/>
      <c r="N707" s="1"/>
      <c r="P707" s="1"/>
    </row>
    <row r="708" customFormat="false" ht="12" hidden="false" customHeight="false" outlineLevel="0" collapsed="false">
      <c r="A708" s="49"/>
      <c r="B708" s="50"/>
      <c r="C708" s="50"/>
      <c r="D708" s="51"/>
      <c r="E708" s="51"/>
      <c r="G708" s="58"/>
      <c r="H708" s="59"/>
      <c r="I708" s="59"/>
      <c r="M708" s="1"/>
      <c r="N708" s="1"/>
      <c r="P708" s="1"/>
    </row>
    <row r="709" customFormat="false" ht="12" hidden="false" customHeight="false" outlineLevel="0" collapsed="false">
      <c r="A709" s="49"/>
      <c r="B709" s="50"/>
      <c r="C709" s="50"/>
      <c r="D709" s="51"/>
      <c r="E709" s="51"/>
      <c r="G709" s="58"/>
      <c r="H709" s="59"/>
      <c r="I709" s="59"/>
      <c r="M709" s="1"/>
      <c r="N709" s="1"/>
      <c r="P709" s="1"/>
    </row>
    <row r="710" customFormat="false" ht="12" hidden="false" customHeight="false" outlineLevel="0" collapsed="false">
      <c r="A710" s="49"/>
      <c r="B710" s="50"/>
      <c r="C710" s="50"/>
      <c r="D710" s="51"/>
      <c r="E710" s="51"/>
      <c r="G710" s="58"/>
      <c r="H710" s="59"/>
      <c r="I710" s="59"/>
      <c r="M710" s="1"/>
      <c r="N710" s="1"/>
      <c r="P710" s="1"/>
    </row>
    <row r="711" customFormat="false" ht="12" hidden="false" customHeight="false" outlineLevel="0" collapsed="false">
      <c r="A711" s="49"/>
      <c r="B711" s="50"/>
      <c r="C711" s="50"/>
      <c r="D711" s="51"/>
      <c r="E711" s="51"/>
      <c r="G711" s="58"/>
      <c r="H711" s="59"/>
      <c r="I711" s="59"/>
      <c r="M711" s="1"/>
      <c r="N711" s="1"/>
      <c r="P711" s="1"/>
    </row>
    <row r="712" customFormat="false" ht="12" hidden="false" customHeight="false" outlineLevel="0" collapsed="false">
      <c r="A712" s="49"/>
      <c r="B712" s="50"/>
      <c r="C712" s="50"/>
      <c r="D712" s="51"/>
      <c r="E712" s="51"/>
      <c r="G712" s="58"/>
      <c r="H712" s="59"/>
      <c r="I712" s="59"/>
      <c r="M712" s="1"/>
      <c r="N712" s="1"/>
      <c r="P712" s="1"/>
    </row>
    <row r="713" customFormat="false" ht="12" hidden="false" customHeight="false" outlineLevel="0" collapsed="false">
      <c r="A713" s="49"/>
      <c r="B713" s="50"/>
      <c r="C713" s="50"/>
      <c r="D713" s="51"/>
      <c r="E713" s="51"/>
      <c r="G713" s="58"/>
      <c r="H713" s="59"/>
      <c r="I713" s="59"/>
      <c r="M713" s="1"/>
      <c r="N713" s="1"/>
      <c r="P713" s="1"/>
    </row>
    <row r="714" customFormat="false" ht="12" hidden="false" customHeight="false" outlineLevel="0" collapsed="false">
      <c r="A714" s="49"/>
      <c r="B714" s="50"/>
      <c r="C714" s="50"/>
      <c r="D714" s="51"/>
      <c r="E714" s="51"/>
      <c r="G714" s="58"/>
      <c r="H714" s="59"/>
      <c r="I714" s="59"/>
      <c r="M714" s="1"/>
      <c r="N714" s="1"/>
      <c r="P714" s="1"/>
    </row>
    <row r="715" customFormat="false" ht="12" hidden="false" customHeight="false" outlineLevel="0" collapsed="false">
      <c r="A715" s="49"/>
      <c r="B715" s="50"/>
      <c r="C715" s="50"/>
      <c r="D715" s="51"/>
      <c r="E715" s="51"/>
      <c r="G715" s="58"/>
      <c r="H715" s="59"/>
      <c r="I715" s="59"/>
      <c r="M715" s="1"/>
      <c r="N715" s="1"/>
      <c r="P715" s="1"/>
    </row>
    <row r="716" customFormat="false" ht="12" hidden="false" customHeight="false" outlineLevel="0" collapsed="false">
      <c r="A716" s="49"/>
      <c r="B716" s="50"/>
      <c r="C716" s="50"/>
      <c r="D716" s="51"/>
      <c r="E716" s="51"/>
      <c r="G716" s="58"/>
      <c r="H716" s="59"/>
      <c r="I716" s="59"/>
      <c r="M716" s="1"/>
      <c r="N716" s="1"/>
      <c r="P716" s="1"/>
    </row>
    <row r="717" customFormat="false" ht="12" hidden="false" customHeight="false" outlineLevel="0" collapsed="false">
      <c r="A717" s="49"/>
      <c r="B717" s="50"/>
      <c r="C717" s="50"/>
      <c r="D717" s="51"/>
      <c r="E717" s="51"/>
      <c r="G717" s="58"/>
      <c r="H717" s="59"/>
      <c r="I717" s="59"/>
      <c r="M717" s="1"/>
      <c r="N717" s="1"/>
      <c r="P717" s="1"/>
    </row>
    <row r="718" customFormat="false" ht="12" hidden="false" customHeight="false" outlineLevel="0" collapsed="false">
      <c r="A718" s="49"/>
      <c r="B718" s="50"/>
      <c r="C718" s="50"/>
      <c r="D718" s="51"/>
      <c r="E718" s="51"/>
      <c r="G718" s="58"/>
      <c r="H718" s="59"/>
      <c r="I718" s="59"/>
      <c r="M718" s="1"/>
      <c r="N718" s="1"/>
      <c r="P718" s="1"/>
    </row>
    <row r="719" customFormat="false" ht="12" hidden="false" customHeight="false" outlineLevel="0" collapsed="false">
      <c r="A719" s="49"/>
      <c r="B719" s="50"/>
      <c r="C719" s="50"/>
      <c r="D719" s="51"/>
      <c r="E719" s="51"/>
      <c r="G719" s="58"/>
      <c r="H719" s="59"/>
      <c r="I719" s="59"/>
      <c r="M719" s="1"/>
      <c r="N719" s="1"/>
      <c r="P719" s="1"/>
    </row>
    <row r="720" customFormat="false" ht="12" hidden="false" customHeight="false" outlineLevel="0" collapsed="false">
      <c r="A720" s="49"/>
      <c r="B720" s="50"/>
      <c r="C720" s="50"/>
      <c r="D720" s="51"/>
      <c r="E720" s="51"/>
      <c r="G720" s="58"/>
      <c r="H720" s="59"/>
      <c r="I720" s="59"/>
      <c r="M720" s="2"/>
      <c r="N720" s="2"/>
      <c r="P720" s="2"/>
    </row>
    <row r="721" customFormat="false" ht="12" hidden="false" customHeight="false" outlineLevel="0" collapsed="false">
      <c r="A721" s="49"/>
      <c r="B721" s="50"/>
      <c r="C721" s="50"/>
      <c r="D721" s="51"/>
      <c r="E721" s="51"/>
      <c r="G721" s="58"/>
      <c r="H721" s="59"/>
      <c r="I721" s="59"/>
      <c r="M721" s="1"/>
      <c r="N721" s="1"/>
      <c r="P721" s="1"/>
    </row>
    <row r="722" customFormat="false" ht="12" hidden="false" customHeight="false" outlineLevel="0" collapsed="false">
      <c r="A722" s="49"/>
      <c r="B722" s="50"/>
      <c r="C722" s="50"/>
      <c r="D722" s="51"/>
      <c r="E722" s="51"/>
      <c r="G722" s="58"/>
      <c r="H722" s="59"/>
      <c r="I722" s="59"/>
      <c r="M722" s="1"/>
      <c r="N722" s="1"/>
      <c r="P722" s="1"/>
    </row>
    <row r="723" customFormat="false" ht="12" hidden="false" customHeight="false" outlineLevel="0" collapsed="false">
      <c r="A723" s="49"/>
      <c r="B723" s="50"/>
      <c r="C723" s="50"/>
      <c r="D723" s="51"/>
      <c r="E723" s="51"/>
      <c r="G723" s="58"/>
      <c r="H723" s="59"/>
      <c r="I723" s="59"/>
      <c r="M723" s="1"/>
      <c r="N723" s="1"/>
      <c r="P723" s="1"/>
    </row>
    <row r="724" customFormat="false" ht="12" hidden="false" customHeight="false" outlineLevel="0" collapsed="false">
      <c r="A724" s="49"/>
      <c r="B724" s="50"/>
      <c r="C724" s="50"/>
      <c r="D724" s="51"/>
      <c r="E724" s="51"/>
      <c r="G724" s="58"/>
      <c r="H724" s="59"/>
      <c r="I724" s="59"/>
      <c r="P724" s="2"/>
    </row>
    <row r="725" customFormat="false" ht="12" hidden="false" customHeight="false" outlineLevel="0" collapsed="false">
      <c r="A725" s="49"/>
      <c r="B725" s="50"/>
      <c r="C725" s="50"/>
      <c r="D725" s="51"/>
      <c r="E725" s="51"/>
      <c r="G725" s="58"/>
      <c r="H725" s="59"/>
      <c r="I725" s="59"/>
      <c r="M725" s="1"/>
      <c r="N725" s="1"/>
      <c r="P725" s="1"/>
    </row>
    <row r="726" customFormat="false" ht="12" hidden="false" customHeight="false" outlineLevel="0" collapsed="false">
      <c r="A726" s="49"/>
      <c r="B726" s="50"/>
      <c r="C726" s="50"/>
      <c r="D726" s="51"/>
      <c r="E726" s="51"/>
      <c r="G726" s="58"/>
      <c r="H726" s="76"/>
      <c r="I726" s="76"/>
      <c r="M726" s="1"/>
      <c r="N726" s="1"/>
      <c r="P726" s="1"/>
    </row>
    <row r="727" customFormat="false" ht="12" hidden="false" customHeight="false" outlineLevel="0" collapsed="false">
      <c r="A727" s="49"/>
      <c r="B727" s="50"/>
      <c r="C727" s="50"/>
      <c r="D727" s="51"/>
      <c r="E727" s="51"/>
      <c r="G727" s="58"/>
      <c r="H727" s="59"/>
      <c r="I727" s="59"/>
      <c r="M727" s="1"/>
      <c r="N727" s="1"/>
      <c r="P727" s="1"/>
    </row>
    <row r="728" customFormat="false" ht="12" hidden="false" customHeight="false" outlineLevel="0" collapsed="false">
      <c r="A728" s="49"/>
      <c r="B728" s="50"/>
      <c r="C728" s="50"/>
      <c r="D728" s="51"/>
      <c r="E728" s="51"/>
      <c r="G728" s="58"/>
      <c r="H728" s="59"/>
      <c r="I728" s="59"/>
      <c r="M728" s="1"/>
      <c r="N728" s="1"/>
      <c r="P728" s="1"/>
    </row>
    <row r="729" customFormat="false" ht="12" hidden="false" customHeight="false" outlineLevel="0" collapsed="false">
      <c r="A729" s="49"/>
      <c r="B729" s="50"/>
      <c r="C729" s="50"/>
      <c r="D729" s="51"/>
      <c r="E729" s="51"/>
      <c r="G729" s="58"/>
      <c r="H729" s="59"/>
      <c r="I729" s="59"/>
      <c r="M729" s="1"/>
      <c r="N729" s="1"/>
      <c r="P729" s="1"/>
    </row>
    <row r="730" customFormat="false" ht="12" hidden="false" customHeight="false" outlineLevel="0" collapsed="false">
      <c r="A730" s="49"/>
      <c r="B730" s="50"/>
      <c r="C730" s="50"/>
      <c r="D730" s="51"/>
      <c r="E730" s="51"/>
      <c r="G730" s="58"/>
      <c r="H730" s="59"/>
      <c r="I730" s="59"/>
      <c r="M730" s="2"/>
      <c r="N730" s="2"/>
      <c r="P730" s="2"/>
    </row>
    <row r="731" customFormat="false" ht="12" hidden="false" customHeight="false" outlineLevel="0" collapsed="false">
      <c r="A731" s="49"/>
      <c r="B731" s="50"/>
      <c r="C731" s="50"/>
      <c r="D731" s="51"/>
      <c r="E731" s="51"/>
      <c r="G731" s="58"/>
      <c r="H731" s="59"/>
      <c r="I731" s="59"/>
      <c r="M731" s="1"/>
      <c r="N731" s="1"/>
      <c r="P731" s="1"/>
    </row>
    <row r="732" customFormat="false" ht="12" hidden="false" customHeight="false" outlineLevel="0" collapsed="false">
      <c r="A732" s="49"/>
      <c r="B732" s="50"/>
      <c r="C732" s="50"/>
      <c r="D732" s="51"/>
      <c r="E732" s="51"/>
      <c r="G732" s="58"/>
      <c r="H732" s="59"/>
      <c r="I732" s="59"/>
      <c r="M732" s="1"/>
      <c r="N732" s="1"/>
      <c r="P732" s="1"/>
    </row>
    <row r="733" customFormat="false" ht="12" hidden="false" customHeight="false" outlineLevel="0" collapsed="false">
      <c r="A733" s="49"/>
      <c r="B733" s="50"/>
      <c r="C733" s="50"/>
      <c r="D733" s="51"/>
      <c r="E733" s="51"/>
      <c r="G733" s="58"/>
      <c r="H733" s="59"/>
      <c r="I733" s="59"/>
      <c r="M733" s="1"/>
      <c r="N733" s="1"/>
      <c r="P733" s="1"/>
    </row>
    <row r="734" customFormat="false" ht="12" hidden="false" customHeight="false" outlineLevel="0" collapsed="false">
      <c r="A734" s="49"/>
      <c r="B734" s="50"/>
      <c r="C734" s="50"/>
      <c r="D734" s="51"/>
      <c r="E734" s="51"/>
      <c r="G734" s="58"/>
      <c r="H734" s="59"/>
      <c r="I734" s="59"/>
      <c r="M734" s="1"/>
      <c r="N734" s="1"/>
      <c r="P734" s="1"/>
    </row>
    <row r="735" customFormat="false" ht="12" hidden="false" customHeight="false" outlineLevel="0" collapsed="false">
      <c r="A735" s="49"/>
      <c r="B735" s="50"/>
      <c r="C735" s="50"/>
      <c r="D735" s="51"/>
      <c r="E735" s="51"/>
      <c r="G735" s="58"/>
      <c r="H735" s="59"/>
      <c r="I735" s="59"/>
      <c r="M735" s="1"/>
      <c r="N735" s="1"/>
      <c r="P735" s="1"/>
    </row>
    <row r="736" customFormat="false" ht="12" hidden="false" customHeight="false" outlineLevel="0" collapsed="false">
      <c r="A736" s="49"/>
      <c r="B736" s="50"/>
      <c r="C736" s="50"/>
      <c r="D736" s="51"/>
      <c r="E736" s="51"/>
      <c r="G736" s="58"/>
      <c r="H736" s="59"/>
      <c r="I736" s="59"/>
      <c r="P736" s="2"/>
    </row>
    <row r="737" customFormat="false" ht="12" hidden="false" customHeight="false" outlineLevel="0" collapsed="false">
      <c r="A737" s="49"/>
      <c r="B737" s="50"/>
      <c r="C737" s="50"/>
      <c r="D737" s="51"/>
      <c r="E737" s="51"/>
      <c r="G737" s="58"/>
      <c r="H737" s="59"/>
      <c r="I737" s="59"/>
      <c r="M737" s="1"/>
      <c r="N737" s="1"/>
      <c r="P737" s="1"/>
    </row>
    <row r="738" customFormat="false" ht="12" hidden="false" customHeight="false" outlineLevel="0" collapsed="false">
      <c r="A738" s="49"/>
      <c r="B738" s="50"/>
      <c r="C738" s="50"/>
      <c r="D738" s="51"/>
      <c r="E738" s="51"/>
      <c r="G738" s="58"/>
      <c r="H738" s="59"/>
      <c r="I738" s="59"/>
      <c r="M738" s="2"/>
      <c r="N738" s="2"/>
      <c r="P738" s="2"/>
    </row>
    <row r="739" customFormat="false" ht="12" hidden="false" customHeight="false" outlineLevel="0" collapsed="false">
      <c r="A739" s="49"/>
      <c r="B739" s="50"/>
      <c r="C739" s="50"/>
      <c r="D739" s="51"/>
      <c r="E739" s="51"/>
      <c r="G739" s="58"/>
      <c r="H739" s="59"/>
      <c r="I739" s="59"/>
      <c r="P739" s="2"/>
    </row>
    <row r="740" customFormat="false" ht="12" hidden="false" customHeight="false" outlineLevel="0" collapsed="false">
      <c r="A740" s="49"/>
      <c r="B740" s="50"/>
      <c r="C740" s="50"/>
      <c r="D740" s="51"/>
      <c r="E740" s="51"/>
      <c r="G740" s="58"/>
      <c r="H740" s="59"/>
      <c r="I740" s="59"/>
      <c r="M740" s="1"/>
      <c r="N740" s="1"/>
      <c r="P740" s="1"/>
    </row>
    <row r="741" customFormat="false" ht="12" hidden="false" customHeight="false" outlineLevel="0" collapsed="false">
      <c r="A741" s="49"/>
      <c r="B741" s="50"/>
      <c r="C741" s="50"/>
      <c r="D741" s="51"/>
      <c r="E741" s="51"/>
      <c r="G741" s="58"/>
      <c r="H741" s="59"/>
      <c r="I741" s="59"/>
      <c r="M741" s="1"/>
      <c r="N741" s="1"/>
      <c r="P741" s="1"/>
    </row>
    <row r="742" customFormat="false" ht="12" hidden="false" customHeight="false" outlineLevel="0" collapsed="false">
      <c r="A742" s="49"/>
      <c r="B742" s="50"/>
      <c r="C742" s="50"/>
      <c r="D742" s="51"/>
      <c r="E742" s="51"/>
      <c r="G742" s="58"/>
      <c r="H742" s="59"/>
      <c r="I742" s="59"/>
      <c r="M742" s="1"/>
      <c r="N742" s="1"/>
      <c r="P742" s="1"/>
    </row>
    <row r="743" customFormat="false" ht="12" hidden="false" customHeight="false" outlineLevel="0" collapsed="false">
      <c r="A743" s="49"/>
      <c r="B743" s="50"/>
      <c r="C743" s="50"/>
      <c r="D743" s="51"/>
      <c r="E743" s="51"/>
      <c r="G743" s="58"/>
      <c r="H743" s="59"/>
      <c r="I743" s="59"/>
      <c r="M743" s="1"/>
      <c r="N743" s="1"/>
      <c r="P743" s="1"/>
    </row>
    <row r="744" customFormat="false" ht="12" hidden="false" customHeight="false" outlineLevel="0" collapsed="false">
      <c r="A744" s="49"/>
      <c r="B744" s="50"/>
      <c r="C744" s="50"/>
      <c r="D744" s="51"/>
      <c r="E744" s="51"/>
      <c r="G744" s="58"/>
      <c r="H744" s="59"/>
      <c r="I744" s="59"/>
      <c r="M744" s="1"/>
      <c r="N744" s="1"/>
      <c r="P744" s="1"/>
    </row>
    <row r="745" customFormat="false" ht="12" hidden="false" customHeight="false" outlineLevel="0" collapsed="false">
      <c r="A745" s="49"/>
      <c r="B745" s="50"/>
      <c r="C745" s="50"/>
      <c r="D745" s="51"/>
      <c r="E745" s="51"/>
      <c r="G745" s="58"/>
      <c r="H745" s="59"/>
      <c r="I745" s="59"/>
      <c r="M745" s="1"/>
      <c r="N745" s="1"/>
      <c r="P745" s="1"/>
    </row>
    <row r="746" customFormat="false" ht="12" hidden="false" customHeight="false" outlineLevel="0" collapsed="false">
      <c r="A746" s="49"/>
      <c r="B746" s="50"/>
      <c r="C746" s="50"/>
      <c r="D746" s="51"/>
      <c r="E746" s="51"/>
      <c r="G746" s="58"/>
      <c r="H746" s="59"/>
      <c r="I746" s="59"/>
      <c r="M746" s="1"/>
      <c r="N746" s="1"/>
      <c r="P746" s="1"/>
    </row>
    <row r="747" customFormat="false" ht="12" hidden="false" customHeight="false" outlineLevel="0" collapsed="false">
      <c r="A747" s="49"/>
      <c r="B747" s="50"/>
      <c r="C747" s="50"/>
      <c r="D747" s="51"/>
      <c r="E747" s="51"/>
      <c r="G747" s="58"/>
      <c r="H747" s="59"/>
      <c r="I747" s="59"/>
      <c r="M747" s="1"/>
      <c r="N747" s="1"/>
      <c r="P747" s="1"/>
    </row>
    <row r="748" customFormat="false" ht="12" hidden="false" customHeight="false" outlineLevel="0" collapsed="false">
      <c r="A748" s="49"/>
      <c r="B748" s="50"/>
      <c r="C748" s="50"/>
      <c r="D748" s="51"/>
      <c r="E748" s="51"/>
      <c r="G748" s="58"/>
      <c r="H748" s="59"/>
      <c r="I748" s="59"/>
      <c r="M748" s="1"/>
      <c r="N748" s="1"/>
      <c r="P748" s="1"/>
    </row>
    <row r="749" customFormat="false" ht="12" hidden="false" customHeight="false" outlineLevel="0" collapsed="false">
      <c r="A749" s="49"/>
      <c r="B749" s="50"/>
      <c r="C749" s="50"/>
      <c r="D749" s="51"/>
      <c r="E749" s="51"/>
      <c r="G749" s="58"/>
      <c r="H749" s="59"/>
      <c r="I749" s="59"/>
      <c r="P749" s="2"/>
    </row>
    <row r="750" customFormat="false" ht="12" hidden="false" customHeight="false" outlineLevel="0" collapsed="false">
      <c r="A750" s="49"/>
      <c r="B750" s="50"/>
      <c r="C750" s="50"/>
      <c r="D750" s="51"/>
      <c r="E750" s="51"/>
      <c r="G750" s="58"/>
      <c r="H750" s="59"/>
      <c r="I750" s="59"/>
      <c r="P750" s="2"/>
    </row>
    <row r="751" customFormat="false" ht="12" hidden="false" customHeight="false" outlineLevel="0" collapsed="false">
      <c r="A751" s="49"/>
      <c r="B751" s="50"/>
      <c r="C751" s="50"/>
      <c r="D751" s="51"/>
      <c r="E751" s="51"/>
      <c r="G751" s="58"/>
      <c r="H751" s="59"/>
      <c r="I751" s="59"/>
      <c r="M751" s="1"/>
      <c r="N751" s="1"/>
      <c r="P751" s="1"/>
    </row>
    <row r="752" customFormat="false" ht="12" hidden="false" customHeight="false" outlineLevel="0" collapsed="false">
      <c r="A752" s="49"/>
      <c r="B752" s="50"/>
      <c r="C752" s="50"/>
      <c r="D752" s="51"/>
      <c r="E752" s="51"/>
      <c r="G752" s="58"/>
      <c r="H752" s="59"/>
      <c r="I752" s="59"/>
      <c r="M752" s="1"/>
      <c r="N752" s="1"/>
      <c r="P752" s="1"/>
    </row>
    <row r="753" customFormat="false" ht="12" hidden="false" customHeight="false" outlineLevel="0" collapsed="false">
      <c r="A753" s="49"/>
      <c r="B753" s="50"/>
      <c r="C753" s="50"/>
      <c r="D753" s="51"/>
      <c r="E753" s="51"/>
      <c r="G753" s="58"/>
      <c r="H753" s="59"/>
      <c r="I753" s="59"/>
      <c r="M753" s="1"/>
      <c r="N753" s="1"/>
      <c r="P753" s="1"/>
    </row>
    <row r="754" customFormat="false" ht="12" hidden="false" customHeight="false" outlineLevel="0" collapsed="false">
      <c r="A754" s="49"/>
      <c r="B754" s="50"/>
      <c r="C754" s="50"/>
      <c r="D754" s="51"/>
      <c r="E754" s="51"/>
      <c r="G754" s="58"/>
      <c r="H754" s="59"/>
      <c r="I754" s="59"/>
      <c r="M754" s="1"/>
      <c r="N754" s="1"/>
      <c r="P754" s="1"/>
    </row>
    <row r="755" customFormat="false" ht="12" hidden="false" customHeight="false" outlineLevel="0" collapsed="false">
      <c r="A755" s="49"/>
      <c r="B755" s="50"/>
      <c r="C755" s="50"/>
      <c r="D755" s="51"/>
      <c r="E755" s="51"/>
      <c r="G755" s="58"/>
      <c r="H755" s="59"/>
      <c r="I755" s="59"/>
      <c r="M755" s="1"/>
      <c r="N755" s="1"/>
      <c r="P755" s="1"/>
    </row>
    <row r="756" customFormat="false" ht="12" hidden="false" customHeight="false" outlineLevel="0" collapsed="false">
      <c r="A756" s="49"/>
      <c r="B756" s="50"/>
      <c r="C756" s="50"/>
      <c r="D756" s="51"/>
      <c r="E756" s="51"/>
      <c r="G756" s="58"/>
      <c r="H756" s="59"/>
      <c r="I756" s="59"/>
      <c r="M756" s="1"/>
      <c r="N756" s="1"/>
      <c r="P756" s="1"/>
    </row>
    <row r="757" customFormat="false" ht="12" hidden="false" customHeight="false" outlineLevel="0" collapsed="false">
      <c r="A757" s="49"/>
      <c r="B757" s="50"/>
      <c r="C757" s="50"/>
      <c r="D757" s="51"/>
      <c r="E757" s="51"/>
      <c r="G757" s="58"/>
      <c r="H757" s="59"/>
      <c r="I757" s="59"/>
      <c r="M757" s="1"/>
      <c r="N757" s="1"/>
      <c r="P757" s="1"/>
    </row>
    <row r="758" customFormat="false" ht="12" hidden="false" customHeight="false" outlineLevel="0" collapsed="false">
      <c r="A758" s="49"/>
      <c r="B758" s="50"/>
      <c r="C758" s="50"/>
      <c r="D758" s="51"/>
      <c r="E758" s="51"/>
      <c r="G758" s="58"/>
      <c r="H758" s="59"/>
      <c r="I758" s="59"/>
      <c r="M758" s="1"/>
      <c r="N758" s="1"/>
      <c r="P758" s="1"/>
    </row>
    <row r="759" customFormat="false" ht="12" hidden="false" customHeight="false" outlineLevel="0" collapsed="false">
      <c r="A759" s="49"/>
      <c r="B759" s="50"/>
      <c r="C759" s="50"/>
      <c r="D759" s="51"/>
      <c r="E759" s="51"/>
      <c r="G759" s="58"/>
      <c r="H759" s="59"/>
      <c r="I759" s="59"/>
      <c r="M759" s="1"/>
      <c r="N759" s="1"/>
      <c r="P759" s="1"/>
    </row>
    <row r="760" customFormat="false" ht="12" hidden="false" customHeight="false" outlineLevel="0" collapsed="false">
      <c r="A760" s="49"/>
      <c r="B760" s="50"/>
      <c r="C760" s="50"/>
      <c r="D760" s="51"/>
      <c r="E760" s="51"/>
      <c r="G760" s="58"/>
      <c r="H760" s="59"/>
      <c r="I760" s="59"/>
      <c r="M760" s="1"/>
      <c r="N760" s="1"/>
      <c r="P760" s="1"/>
    </row>
    <row r="761" customFormat="false" ht="12" hidden="false" customHeight="false" outlineLevel="0" collapsed="false">
      <c r="A761" s="49"/>
      <c r="B761" s="50"/>
      <c r="C761" s="50"/>
      <c r="D761" s="51"/>
      <c r="E761" s="51"/>
      <c r="G761" s="58"/>
      <c r="H761" s="59"/>
      <c r="I761" s="59"/>
      <c r="M761" s="1"/>
      <c r="N761" s="1"/>
      <c r="P761" s="1"/>
    </row>
    <row r="762" customFormat="false" ht="12" hidden="false" customHeight="false" outlineLevel="0" collapsed="false">
      <c r="A762" s="49"/>
      <c r="B762" s="50"/>
      <c r="C762" s="50"/>
      <c r="D762" s="51"/>
      <c r="E762" s="51"/>
      <c r="G762" s="58"/>
      <c r="H762" s="59"/>
      <c r="I762" s="59"/>
      <c r="P762" s="2"/>
    </row>
    <row r="763" customFormat="false" ht="12" hidden="false" customHeight="false" outlineLevel="0" collapsed="false">
      <c r="A763" s="49"/>
      <c r="B763" s="50"/>
      <c r="C763" s="50"/>
      <c r="D763" s="51"/>
      <c r="E763" s="51"/>
      <c r="G763" s="58"/>
      <c r="H763" s="59"/>
      <c r="I763" s="59"/>
      <c r="P763" s="2"/>
    </row>
    <row r="764" customFormat="false" ht="12" hidden="false" customHeight="false" outlineLevel="0" collapsed="false">
      <c r="A764" s="49"/>
      <c r="B764" s="50"/>
      <c r="C764" s="50"/>
      <c r="D764" s="51"/>
      <c r="E764" s="51"/>
      <c r="G764" s="58"/>
      <c r="H764" s="59"/>
      <c r="I764" s="59"/>
      <c r="P764" s="2"/>
    </row>
    <row r="765" customFormat="false" ht="12" hidden="false" customHeight="false" outlineLevel="0" collapsed="false">
      <c r="A765" s="49"/>
      <c r="B765" s="50"/>
      <c r="C765" s="50"/>
      <c r="D765" s="51"/>
      <c r="E765" s="51"/>
      <c r="G765" s="58"/>
      <c r="H765" s="59"/>
      <c r="I765" s="59"/>
      <c r="M765" s="1"/>
      <c r="N765" s="1"/>
      <c r="P765" s="1"/>
    </row>
    <row r="766" customFormat="false" ht="12" hidden="false" customHeight="false" outlineLevel="0" collapsed="false">
      <c r="A766" s="49"/>
      <c r="B766" s="50"/>
      <c r="C766" s="50"/>
      <c r="D766" s="51"/>
      <c r="E766" s="51"/>
      <c r="G766" s="58"/>
      <c r="H766" s="59"/>
      <c r="I766" s="59"/>
      <c r="P766" s="2"/>
    </row>
    <row r="767" customFormat="false" ht="12" hidden="false" customHeight="false" outlineLevel="0" collapsed="false">
      <c r="A767" s="49"/>
      <c r="B767" s="50"/>
      <c r="C767" s="50"/>
      <c r="D767" s="51"/>
      <c r="E767" s="51"/>
      <c r="G767" s="58"/>
      <c r="H767" s="59"/>
      <c r="I767" s="59"/>
      <c r="M767" s="1"/>
      <c r="N767" s="1"/>
      <c r="P767" s="1"/>
    </row>
    <row r="768" customFormat="false" ht="12" hidden="false" customHeight="false" outlineLevel="0" collapsed="false">
      <c r="A768" s="49"/>
      <c r="B768" s="50"/>
      <c r="C768" s="50"/>
      <c r="D768" s="51"/>
      <c r="E768" s="51"/>
      <c r="G768" s="58"/>
      <c r="H768" s="59"/>
      <c r="I768" s="59"/>
      <c r="M768" s="1"/>
      <c r="N768" s="1"/>
      <c r="P768" s="1"/>
    </row>
    <row r="769" customFormat="false" ht="12" hidden="false" customHeight="false" outlineLevel="0" collapsed="false">
      <c r="A769" s="49"/>
      <c r="B769" s="50"/>
      <c r="C769" s="50"/>
      <c r="D769" s="51"/>
      <c r="E769" s="51"/>
      <c r="G769" s="58"/>
      <c r="H769" s="59"/>
      <c r="I769" s="59"/>
      <c r="P769" s="2"/>
    </row>
    <row r="770" customFormat="false" ht="12" hidden="false" customHeight="false" outlineLevel="0" collapsed="false">
      <c r="A770" s="49"/>
      <c r="B770" s="50"/>
      <c r="C770" s="50"/>
      <c r="D770" s="51"/>
      <c r="E770" s="51"/>
      <c r="G770" s="58"/>
      <c r="H770" s="59"/>
      <c r="I770" s="59"/>
      <c r="M770" s="2"/>
      <c r="N770" s="2"/>
      <c r="P770" s="2"/>
    </row>
    <row r="771" customFormat="false" ht="12" hidden="false" customHeight="false" outlineLevel="0" collapsed="false">
      <c r="A771" s="49"/>
      <c r="B771" s="50"/>
      <c r="C771" s="50"/>
      <c r="D771" s="51"/>
      <c r="E771" s="51"/>
      <c r="G771" s="58"/>
      <c r="H771" s="76"/>
      <c r="I771" s="76"/>
      <c r="P771" s="2"/>
    </row>
    <row r="772" customFormat="false" ht="12" hidden="false" customHeight="false" outlineLevel="0" collapsed="false">
      <c r="A772" s="49"/>
      <c r="B772" s="50"/>
      <c r="C772" s="50"/>
      <c r="D772" s="51"/>
      <c r="E772" s="51"/>
      <c r="G772" s="58"/>
      <c r="H772" s="59"/>
      <c r="I772" s="59"/>
      <c r="P772" s="2"/>
    </row>
    <row r="773" customFormat="false" ht="12" hidden="false" customHeight="false" outlineLevel="0" collapsed="false">
      <c r="A773" s="49"/>
      <c r="B773" s="50"/>
      <c r="C773" s="50"/>
      <c r="D773" s="51"/>
      <c r="E773" s="51"/>
      <c r="G773" s="58"/>
      <c r="H773" s="59"/>
      <c r="I773" s="59"/>
      <c r="M773" s="1"/>
      <c r="N773" s="1"/>
      <c r="P773" s="1"/>
    </row>
    <row r="774" customFormat="false" ht="12" hidden="false" customHeight="false" outlineLevel="0" collapsed="false">
      <c r="A774" s="49"/>
      <c r="B774" s="50"/>
      <c r="C774" s="50"/>
      <c r="D774" s="51"/>
      <c r="E774" s="51"/>
      <c r="G774" s="58"/>
      <c r="H774" s="59"/>
      <c r="I774" s="59"/>
      <c r="M774" s="1"/>
      <c r="N774" s="1"/>
      <c r="P774" s="1"/>
    </row>
    <row r="775" customFormat="false" ht="12" hidden="false" customHeight="false" outlineLevel="0" collapsed="false">
      <c r="A775" s="49"/>
      <c r="B775" s="50"/>
      <c r="C775" s="50"/>
      <c r="D775" s="51"/>
      <c r="E775" s="51"/>
      <c r="G775" s="58"/>
      <c r="H775" s="59"/>
      <c r="I775" s="59"/>
      <c r="P775" s="2"/>
    </row>
    <row r="776" customFormat="false" ht="12" hidden="false" customHeight="false" outlineLevel="0" collapsed="false">
      <c r="A776" s="49"/>
      <c r="B776" s="50"/>
      <c r="C776" s="50"/>
      <c r="D776" s="51"/>
      <c r="E776" s="51"/>
      <c r="G776" s="58"/>
      <c r="H776" s="59"/>
      <c r="I776" s="59"/>
      <c r="M776" s="1"/>
      <c r="N776" s="1"/>
      <c r="P776" s="1"/>
    </row>
    <row r="777" customFormat="false" ht="12" hidden="false" customHeight="false" outlineLevel="0" collapsed="false">
      <c r="A777" s="49"/>
      <c r="B777" s="50"/>
      <c r="C777" s="50"/>
      <c r="D777" s="51"/>
      <c r="E777" s="51"/>
      <c r="G777" s="58"/>
      <c r="H777" s="59"/>
      <c r="I777" s="59"/>
      <c r="M777" s="1"/>
      <c r="N777" s="1"/>
      <c r="P777" s="1"/>
    </row>
    <row r="778" customFormat="false" ht="12" hidden="false" customHeight="false" outlineLevel="0" collapsed="false">
      <c r="A778" s="49"/>
      <c r="B778" s="50"/>
      <c r="C778" s="50"/>
      <c r="D778" s="51"/>
      <c r="E778" s="51"/>
      <c r="G778" s="58"/>
      <c r="H778" s="59"/>
      <c r="I778" s="59"/>
      <c r="P778" s="2"/>
    </row>
    <row r="779" customFormat="false" ht="12" hidden="false" customHeight="false" outlineLevel="0" collapsed="false">
      <c r="A779" s="49"/>
      <c r="B779" s="50"/>
      <c r="C779" s="50"/>
      <c r="D779" s="51"/>
      <c r="E779" s="51"/>
      <c r="G779" s="58"/>
      <c r="H779" s="59"/>
      <c r="I779" s="59"/>
      <c r="M779" s="1"/>
      <c r="N779" s="1"/>
      <c r="P779" s="1"/>
    </row>
    <row r="780" customFormat="false" ht="12" hidden="false" customHeight="false" outlineLevel="0" collapsed="false">
      <c r="A780" s="49"/>
      <c r="B780" s="50"/>
      <c r="C780" s="50"/>
      <c r="D780" s="51"/>
      <c r="E780" s="51"/>
      <c r="G780" s="58"/>
      <c r="H780" s="59"/>
      <c r="I780" s="59"/>
      <c r="M780" s="1"/>
      <c r="N780" s="1"/>
      <c r="P780" s="1"/>
    </row>
    <row r="781" customFormat="false" ht="12" hidden="false" customHeight="false" outlineLevel="0" collapsed="false">
      <c r="A781" s="49"/>
      <c r="B781" s="50"/>
      <c r="C781" s="50"/>
      <c r="D781" s="51"/>
      <c r="E781" s="51"/>
      <c r="G781" s="58"/>
      <c r="H781" s="59"/>
      <c r="I781" s="59"/>
      <c r="M781" s="1"/>
      <c r="N781" s="1"/>
      <c r="P781" s="1"/>
    </row>
    <row r="782" customFormat="false" ht="12" hidden="false" customHeight="false" outlineLevel="0" collapsed="false">
      <c r="A782" s="49"/>
      <c r="B782" s="50"/>
      <c r="C782" s="50"/>
      <c r="D782" s="51"/>
      <c r="E782" s="51"/>
      <c r="G782" s="58"/>
      <c r="H782" s="59"/>
      <c r="I782" s="59"/>
      <c r="M782" s="1"/>
      <c r="N782" s="1"/>
      <c r="P782" s="1"/>
    </row>
    <row r="783" customFormat="false" ht="12" hidden="false" customHeight="false" outlineLevel="0" collapsed="false">
      <c r="A783" s="49"/>
      <c r="B783" s="50"/>
      <c r="C783" s="50"/>
      <c r="D783" s="51"/>
      <c r="E783" s="51"/>
      <c r="G783" s="58"/>
      <c r="H783" s="59"/>
      <c r="I783" s="59"/>
      <c r="M783" s="1"/>
      <c r="N783" s="1"/>
      <c r="P783" s="1"/>
    </row>
    <row r="784" customFormat="false" ht="12" hidden="false" customHeight="false" outlineLevel="0" collapsed="false">
      <c r="A784" s="49"/>
      <c r="B784" s="50"/>
      <c r="C784" s="50"/>
      <c r="D784" s="51"/>
      <c r="E784" s="51"/>
      <c r="G784" s="58"/>
      <c r="H784" s="59"/>
      <c r="I784" s="59"/>
      <c r="M784" s="1"/>
      <c r="N784" s="1"/>
      <c r="P784" s="1"/>
    </row>
    <row r="785" customFormat="false" ht="12" hidden="false" customHeight="false" outlineLevel="0" collapsed="false">
      <c r="A785" s="49"/>
      <c r="B785" s="50"/>
      <c r="C785" s="50"/>
      <c r="D785" s="51"/>
      <c r="E785" s="51"/>
      <c r="G785" s="58"/>
      <c r="H785" s="59"/>
      <c r="I785" s="59"/>
      <c r="M785" s="1"/>
      <c r="N785" s="1"/>
      <c r="P785" s="1"/>
    </row>
    <row r="786" customFormat="false" ht="12" hidden="false" customHeight="false" outlineLevel="0" collapsed="false">
      <c r="A786" s="49"/>
      <c r="B786" s="50"/>
      <c r="C786" s="50"/>
      <c r="D786" s="51"/>
      <c r="E786" s="51"/>
      <c r="G786" s="58"/>
      <c r="H786" s="59"/>
      <c r="I786" s="59"/>
      <c r="M786" s="1"/>
      <c r="N786" s="1"/>
      <c r="P786" s="1"/>
    </row>
    <row r="787" customFormat="false" ht="12" hidden="false" customHeight="false" outlineLevel="0" collapsed="false">
      <c r="A787" s="49"/>
      <c r="B787" s="50"/>
      <c r="C787" s="50"/>
      <c r="D787" s="51"/>
      <c r="E787" s="51"/>
      <c r="G787" s="58"/>
      <c r="H787" s="59"/>
      <c r="I787" s="59"/>
      <c r="P787" s="2"/>
    </row>
    <row r="788" customFormat="false" ht="12" hidden="false" customHeight="false" outlineLevel="0" collapsed="false">
      <c r="A788" s="49"/>
      <c r="B788" s="50"/>
      <c r="C788" s="50"/>
      <c r="D788" s="51"/>
      <c r="E788" s="51"/>
      <c r="G788" s="58"/>
      <c r="H788" s="59"/>
      <c r="I788" s="59"/>
      <c r="M788" s="1"/>
      <c r="N788" s="1"/>
      <c r="P788" s="1"/>
    </row>
    <row r="789" customFormat="false" ht="12" hidden="false" customHeight="false" outlineLevel="0" collapsed="false">
      <c r="A789" s="49"/>
      <c r="B789" s="50"/>
      <c r="C789" s="50"/>
      <c r="D789" s="51"/>
      <c r="E789" s="51"/>
      <c r="G789" s="58"/>
      <c r="H789" s="59"/>
      <c r="I789" s="59"/>
      <c r="M789" s="2"/>
      <c r="N789" s="2"/>
      <c r="P789" s="2"/>
    </row>
    <row r="790" customFormat="false" ht="12" hidden="false" customHeight="false" outlineLevel="0" collapsed="false">
      <c r="A790" s="49"/>
      <c r="B790" s="50"/>
      <c r="C790" s="50"/>
      <c r="D790" s="51"/>
      <c r="E790" s="51"/>
      <c r="G790" s="58"/>
      <c r="H790" s="59"/>
      <c r="I790" s="59"/>
      <c r="P790" s="2"/>
    </row>
    <row r="791" customFormat="false" ht="12" hidden="false" customHeight="false" outlineLevel="0" collapsed="false">
      <c r="A791" s="49"/>
      <c r="B791" s="50"/>
      <c r="C791" s="50"/>
      <c r="D791" s="51"/>
      <c r="E791" s="51"/>
      <c r="G791" s="58"/>
      <c r="H791" s="59"/>
      <c r="I791" s="59"/>
      <c r="P791" s="2"/>
    </row>
    <row r="792" customFormat="false" ht="12" hidden="false" customHeight="false" outlineLevel="0" collapsed="false">
      <c r="A792" s="49"/>
      <c r="B792" s="50"/>
      <c r="C792" s="50"/>
      <c r="D792" s="51"/>
      <c r="E792" s="51"/>
      <c r="G792" s="58"/>
      <c r="H792" s="59"/>
      <c r="I792" s="59"/>
      <c r="M792" s="1"/>
      <c r="N792" s="1"/>
      <c r="P792" s="1"/>
    </row>
    <row r="793" customFormat="false" ht="12" hidden="false" customHeight="false" outlineLevel="0" collapsed="false">
      <c r="A793" s="49"/>
      <c r="B793" s="50"/>
      <c r="C793" s="50"/>
      <c r="D793" s="51"/>
      <c r="E793" s="51"/>
      <c r="G793" s="58"/>
      <c r="H793" s="59"/>
      <c r="I793" s="59"/>
      <c r="P793" s="2"/>
    </row>
    <row r="794" customFormat="false" ht="12" hidden="false" customHeight="false" outlineLevel="0" collapsed="false">
      <c r="A794" s="49"/>
      <c r="B794" s="50"/>
      <c r="C794" s="50"/>
      <c r="D794" s="51"/>
      <c r="E794" s="51"/>
      <c r="G794" s="58"/>
      <c r="H794" s="59"/>
      <c r="I794" s="59"/>
      <c r="M794" s="1"/>
      <c r="N794" s="1"/>
      <c r="P794" s="1"/>
    </row>
    <row r="795" customFormat="false" ht="12" hidden="false" customHeight="false" outlineLevel="0" collapsed="false">
      <c r="A795" s="49"/>
      <c r="B795" s="50"/>
      <c r="C795" s="50"/>
      <c r="D795" s="51"/>
      <c r="E795" s="51"/>
      <c r="G795" s="58"/>
      <c r="H795" s="59"/>
      <c r="I795" s="59"/>
      <c r="M795" s="1"/>
      <c r="N795" s="1"/>
      <c r="P795" s="1"/>
    </row>
    <row r="796" customFormat="false" ht="12" hidden="false" customHeight="false" outlineLevel="0" collapsed="false">
      <c r="A796" s="49"/>
      <c r="B796" s="50"/>
      <c r="C796" s="50"/>
      <c r="D796" s="51"/>
      <c r="E796" s="51"/>
      <c r="G796" s="58"/>
      <c r="H796" s="76"/>
      <c r="I796" s="76"/>
      <c r="M796" s="2"/>
      <c r="N796" s="2"/>
      <c r="P796" s="2"/>
    </row>
    <row r="797" customFormat="false" ht="12" hidden="false" customHeight="false" outlineLevel="0" collapsed="false">
      <c r="A797" s="49"/>
      <c r="B797" s="50"/>
      <c r="C797" s="50"/>
      <c r="D797" s="51"/>
      <c r="E797" s="51"/>
      <c r="G797" s="58"/>
      <c r="H797" s="59"/>
      <c r="I797" s="59"/>
      <c r="M797" s="2"/>
      <c r="N797" s="2"/>
      <c r="P797" s="2"/>
    </row>
    <row r="798" customFormat="false" ht="12" hidden="false" customHeight="false" outlineLevel="0" collapsed="false">
      <c r="A798" s="49"/>
      <c r="B798" s="50"/>
      <c r="C798" s="50"/>
      <c r="D798" s="51"/>
      <c r="E798" s="51"/>
      <c r="G798" s="58"/>
      <c r="H798" s="59"/>
      <c r="I798" s="59"/>
      <c r="P798" s="2"/>
    </row>
    <row r="799" customFormat="false" ht="12" hidden="false" customHeight="false" outlineLevel="0" collapsed="false">
      <c r="A799" s="49"/>
      <c r="B799" s="50"/>
      <c r="C799" s="50"/>
      <c r="D799" s="51"/>
      <c r="E799" s="51"/>
      <c r="G799" s="58"/>
      <c r="H799" s="59"/>
      <c r="I799" s="59"/>
      <c r="P799" s="2"/>
    </row>
    <row r="800" customFormat="false" ht="12" hidden="false" customHeight="false" outlineLevel="0" collapsed="false">
      <c r="A800" s="49"/>
      <c r="B800" s="50"/>
      <c r="C800" s="50"/>
      <c r="D800" s="51"/>
      <c r="E800" s="51"/>
      <c r="G800" s="58"/>
      <c r="H800" s="76"/>
      <c r="I800" s="76"/>
      <c r="M800" s="1"/>
      <c r="N800" s="1"/>
      <c r="P800" s="1"/>
    </row>
    <row r="801" customFormat="false" ht="12" hidden="false" customHeight="false" outlineLevel="0" collapsed="false">
      <c r="A801" s="49"/>
      <c r="B801" s="50"/>
      <c r="C801" s="50"/>
      <c r="D801" s="51"/>
      <c r="E801" s="51"/>
      <c r="G801" s="58"/>
      <c r="H801" s="59"/>
      <c r="I801" s="59"/>
      <c r="M801" s="1"/>
      <c r="N801" s="1"/>
      <c r="P801" s="1"/>
    </row>
    <row r="802" customFormat="false" ht="12" hidden="false" customHeight="false" outlineLevel="0" collapsed="false">
      <c r="A802" s="49"/>
      <c r="B802" s="50"/>
      <c r="C802" s="50"/>
      <c r="D802" s="51"/>
      <c r="E802" s="51"/>
      <c r="G802" s="58"/>
      <c r="H802" s="59"/>
      <c r="I802" s="59"/>
      <c r="M802" s="1"/>
      <c r="N802" s="1"/>
      <c r="P802" s="1"/>
    </row>
    <row r="803" customFormat="false" ht="12" hidden="false" customHeight="false" outlineLevel="0" collapsed="false">
      <c r="A803" s="49"/>
      <c r="B803" s="50"/>
      <c r="C803" s="50"/>
      <c r="D803" s="51"/>
      <c r="E803" s="51"/>
      <c r="G803" s="58"/>
      <c r="H803" s="59"/>
      <c r="I803" s="59"/>
      <c r="M803" s="1"/>
      <c r="N803" s="1"/>
      <c r="P803" s="1"/>
    </row>
    <row r="804" customFormat="false" ht="12" hidden="false" customHeight="false" outlineLevel="0" collapsed="false">
      <c r="A804" s="49"/>
      <c r="B804" s="50"/>
      <c r="C804" s="50"/>
      <c r="D804" s="51"/>
      <c r="E804" s="51"/>
      <c r="G804" s="58"/>
      <c r="H804" s="59"/>
      <c r="I804" s="59"/>
      <c r="P804" s="2"/>
    </row>
    <row r="805" customFormat="false" ht="12" hidden="false" customHeight="false" outlineLevel="0" collapsed="false">
      <c r="A805" s="49"/>
      <c r="B805" s="50"/>
      <c r="C805" s="50"/>
      <c r="D805" s="51"/>
      <c r="E805" s="51"/>
      <c r="G805" s="58"/>
      <c r="H805" s="59"/>
      <c r="I805" s="59"/>
      <c r="M805" s="1"/>
      <c r="N805" s="1"/>
      <c r="P805" s="1"/>
    </row>
    <row r="806" customFormat="false" ht="12" hidden="false" customHeight="false" outlineLevel="0" collapsed="false">
      <c r="A806" s="49"/>
      <c r="B806" s="50"/>
      <c r="C806" s="50"/>
      <c r="D806" s="51"/>
      <c r="E806" s="51"/>
      <c r="G806" s="58"/>
      <c r="H806" s="59"/>
      <c r="I806" s="59"/>
      <c r="M806" s="1"/>
      <c r="N806" s="1"/>
      <c r="P806" s="1"/>
    </row>
    <row r="807" customFormat="false" ht="12" hidden="false" customHeight="false" outlineLevel="0" collapsed="false">
      <c r="A807" s="49"/>
      <c r="B807" s="50"/>
      <c r="C807" s="50"/>
      <c r="D807" s="51"/>
      <c r="E807" s="51"/>
      <c r="G807" s="58"/>
      <c r="H807" s="59"/>
      <c r="I807" s="59"/>
      <c r="M807" s="1"/>
      <c r="N807" s="1"/>
      <c r="P807" s="1"/>
    </row>
    <row r="808" customFormat="false" ht="12" hidden="false" customHeight="false" outlineLevel="0" collapsed="false">
      <c r="A808" s="49"/>
      <c r="B808" s="50"/>
      <c r="C808" s="50"/>
      <c r="D808" s="51"/>
      <c r="E808" s="51"/>
      <c r="G808" s="58"/>
      <c r="H808" s="59"/>
      <c r="I808" s="59"/>
      <c r="M808" s="1"/>
      <c r="N808" s="1"/>
      <c r="P808" s="1"/>
    </row>
    <row r="809" customFormat="false" ht="12" hidden="false" customHeight="false" outlineLevel="0" collapsed="false">
      <c r="A809" s="49"/>
      <c r="B809" s="50"/>
      <c r="C809" s="50"/>
      <c r="D809" s="51"/>
      <c r="E809" s="51"/>
      <c r="G809" s="58"/>
      <c r="H809" s="59"/>
      <c r="I809" s="59"/>
      <c r="M809" s="1"/>
      <c r="N809" s="1"/>
      <c r="P809" s="1"/>
    </row>
    <row r="810" customFormat="false" ht="12" hidden="false" customHeight="false" outlineLevel="0" collapsed="false">
      <c r="A810" s="49"/>
      <c r="B810" s="50"/>
      <c r="C810" s="50"/>
      <c r="D810" s="51"/>
      <c r="E810" s="51"/>
      <c r="G810" s="58"/>
      <c r="H810" s="59"/>
      <c r="I810" s="59"/>
      <c r="P810" s="2"/>
    </row>
    <row r="811" customFormat="false" ht="12" hidden="false" customHeight="false" outlineLevel="0" collapsed="false">
      <c r="A811" s="49"/>
      <c r="B811" s="50"/>
      <c r="C811" s="50"/>
      <c r="D811" s="51"/>
      <c r="E811" s="51"/>
      <c r="G811" s="58"/>
      <c r="H811" s="59"/>
      <c r="I811" s="59"/>
      <c r="M811" s="1"/>
      <c r="N811" s="1"/>
      <c r="P811" s="1"/>
    </row>
    <row r="812" customFormat="false" ht="12" hidden="false" customHeight="false" outlineLevel="0" collapsed="false">
      <c r="A812" s="49"/>
      <c r="B812" s="50"/>
      <c r="C812" s="50"/>
      <c r="D812" s="51"/>
      <c r="E812" s="51"/>
      <c r="G812" s="58"/>
      <c r="H812" s="59"/>
      <c r="I812" s="59"/>
      <c r="M812" s="1"/>
      <c r="N812" s="1"/>
      <c r="P812" s="1"/>
    </row>
    <row r="813" customFormat="false" ht="12" hidden="false" customHeight="false" outlineLevel="0" collapsed="false">
      <c r="A813" s="49"/>
      <c r="B813" s="50"/>
      <c r="C813" s="50"/>
      <c r="D813" s="51"/>
      <c r="E813" s="51"/>
      <c r="G813" s="58"/>
      <c r="H813" s="59"/>
      <c r="I813" s="59"/>
      <c r="M813" s="1"/>
      <c r="N813" s="1"/>
      <c r="P813" s="1"/>
    </row>
    <row r="814" customFormat="false" ht="12" hidden="false" customHeight="false" outlineLevel="0" collapsed="false">
      <c r="A814" s="49"/>
      <c r="B814" s="50"/>
      <c r="C814" s="50"/>
      <c r="D814" s="51"/>
      <c r="E814" s="51"/>
      <c r="G814" s="58"/>
      <c r="H814" s="59"/>
      <c r="I814" s="59"/>
      <c r="M814" s="1"/>
      <c r="N814" s="1"/>
      <c r="P814" s="1"/>
    </row>
    <row r="815" customFormat="false" ht="12" hidden="false" customHeight="false" outlineLevel="0" collapsed="false">
      <c r="A815" s="49"/>
      <c r="B815" s="50"/>
      <c r="C815" s="50"/>
      <c r="D815" s="51"/>
      <c r="E815" s="51"/>
      <c r="G815" s="58"/>
      <c r="H815" s="59"/>
      <c r="I815" s="59"/>
      <c r="M815" s="1"/>
      <c r="N815" s="1"/>
      <c r="P815" s="1"/>
    </row>
    <row r="816" customFormat="false" ht="12" hidden="false" customHeight="false" outlineLevel="0" collapsed="false">
      <c r="A816" s="49"/>
      <c r="B816" s="50"/>
      <c r="C816" s="50"/>
      <c r="D816" s="51"/>
      <c r="E816" s="51"/>
      <c r="G816" s="58"/>
      <c r="H816" s="59"/>
      <c r="I816" s="59"/>
      <c r="M816" s="2"/>
      <c r="N816" s="2"/>
      <c r="P816" s="2"/>
    </row>
    <row r="817" customFormat="false" ht="12" hidden="false" customHeight="false" outlineLevel="0" collapsed="false">
      <c r="A817" s="49"/>
      <c r="B817" s="50"/>
      <c r="C817" s="50"/>
      <c r="D817" s="51"/>
      <c r="E817" s="51"/>
      <c r="G817" s="58"/>
      <c r="H817" s="59"/>
      <c r="I817" s="59"/>
      <c r="M817" s="1"/>
      <c r="N817" s="1"/>
      <c r="P817" s="1"/>
    </row>
    <row r="818" customFormat="false" ht="12" hidden="false" customHeight="false" outlineLevel="0" collapsed="false">
      <c r="A818" s="49"/>
      <c r="B818" s="50"/>
      <c r="C818" s="50"/>
      <c r="D818" s="51"/>
      <c r="E818" s="51"/>
      <c r="G818" s="58"/>
      <c r="H818" s="59"/>
      <c r="I818" s="59"/>
      <c r="M818" s="1"/>
      <c r="N818" s="1"/>
      <c r="P818" s="1"/>
    </row>
    <row r="819" customFormat="false" ht="12" hidden="false" customHeight="false" outlineLevel="0" collapsed="false">
      <c r="A819" s="49"/>
      <c r="B819" s="50"/>
      <c r="C819" s="50"/>
      <c r="D819" s="51"/>
      <c r="E819" s="51"/>
      <c r="G819" s="58"/>
      <c r="H819" s="59"/>
      <c r="I819" s="59"/>
      <c r="M819" s="1"/>
      <c r="N819" s="1"/>
      <c r="P819" s="1"/>
    </row>
    <row r="820" customFormat="false" ht="12" hidden="false" customHeight="false" outlineLevel="0" collapsed="false">
      <c r="A820" s="49"/>
      <c r="B820" s="50"/>
      <c r="C820" s="50"/>
      <c r="D820" s="51"/>
      <c r="E820" s="51"/>
      <c r="G820" s="58"/>
      <c r="H820" s="59"/>
      <c r="I820" s="59"/>
      <c r="M820" s="1"/>
      <c r="N820" s="1"/>
      <c r="P820" s="1"/>
    </row>
    <row r="821" customFormat="false" ht="12" hidden="false" customHeight="false" outlineLevel="0" collapsed="false">
      <c r="A821" s="49"/>
      <c r="B821" s="50"/>
      <c r="C821" s="50"/>
      <c r="D821" s="51"/>
      <c r="E821" s="51"/>
      <c r="G821" s="58"/>
      <c r="H821" s="59"/>
      <c r="I821" s="59"/>
      <c r="M821" s="1"/>
      <c r="N821" s="1"/>
      <c r="P821" s="1"/>
    </row>
    <row r="822" customFormat="false" ht="12" hidden="false" customHeight="false" outlineLevel="0" collapsed="false">
      <c r="A822" s="49"/>
      <c r="B822" s="50"/>
      <c r="C822" s="50"/>
      <c r="D822" s="51"/>
      <c r="E822" s="51"/>
      <c r="G822" s="58"/>
      <c r="H822" s="59"/>
      <c r="I822" s="59"/>
      <c r="M822" s="1"/>
      <c r="N822" s="1"/>
      <c r="P822" s="1"/>
    </row>
    <row r="823" customFormat="false" ht="12" hidden="false" customHeight="false" outlineLevel="0" collapsed="false">
      <c r="A823" s="49"/>
      <c r="B823" s="50"/>
      <c r="C823" s="50"/>
      <c r="D823" s="51"/>
      <c r="E823" s="51"/>
      <c r="G823" s="58"/>
      <c r="H823" s="59"/>
      <c r="I823" s="59"/>
      <c r="M823" s="1"/>
      <c r="N823" s="1"/>
      <c r="P823" s="1"/>
    </row>
    <row r="824" customFormat="false" ht="12" hidden="false" customHeight="false" outlineLevel="0" collapsed="false">
      <c r="A824" s="49"/>
      <c r="B824" s="50"/>
      <c r="C824" s="50"/>
      <c r="D824" s="51"/>
      <c r="E824" s="51"/>
      <c r="G824" s="58"/>
      <c r="H824" s="59"/>
      <c r="I824" s="59"/>
      <c r="M824" s="1"/>
      <c r="N824" s="1"/>
      <c r="P824" s="1"/>
    </row>
    <row r="825" customFormat="false" ht="12" hidden="false" customHeight="false" outlineLevel="0" collapsed="false">
      <c r="A825" s="49"/>
      <c r="B825" s="50"/>
      <c r="C825" s="50"/>
      <c r="D825" s="51"/>
      <c r="E825" s="51"/>
      <c r="G825" s="58"/>
      <c r="H825" s="59"/>
      <c r="I825" s="59"/>
      <c r="M825" s="2"/>
      <c r="N825" s="2"/>
      <c r="P825" s="2"/>
    </row>
    <row r="826" customFormat="false" ht="12" hidden="false" customHeight="false" outlineLevel="0" collapsed="false">
      <c r="A826" s="49"/>
      <c r="B826" s="50"/>
      <c r="C826" s="50"/>
      <c r="D826" s="51"/>
      <c r="E826" s="51"/>
      <c r="G826" s="58"/>
      <c r="H826" s="76"/>
      <c r="I826" s="76"/>
      <c r="M826" s="1"/>
      <c r="N826" s="1"/>
      <c r="P826" s="1"/>
    </row>
    <row r="827" customFormat="false" ht="12" hidden="false" customHeight="false" outlineLevel="0" collapsed="false">
      <c r="A827" s="49"/>
      <c r="B827" s="50"/>
      <c r="C827" s="50"/>
      <c r="D827" s="51"/>
      <c r="E827" s="51"/>
      <c r="G827" s="58"/>
      <c r="H827" s="59"/>
      <c r="I827" s="59"/>
      <c r="M827" s="1"/>
      <c r="N827" s="1"/>
      <c r="P827" s="1"/>
    </row>
    <row r="828" customFormat="false" ht="12" hidden="false" customHeight="false" outlineLevel="0" collapsed="false">
      <c r="A828" s="49"/>
      <c r="B828" s="50"/>
      <c r="C828" s="50"/>
      <c r="D828" s="51"/>
      <c r="E828" s="51"/>
      <c r="G828" s="58"/>
      <c r="H828" s="59"/>
      <c r="I828" s="59"/>
      <c r="M828" s="1"/>
      <c r="N828" s="1"/>
      <c r="P828" s="1"/>
    </row>
    <row r="829" customFormat="false" ht="12" hidden="false" customHeight="false" outlineLevel="0" collapsed="false">
      <c r="A829" s="49"/>
      <c r="B829" s="50"/>
      <c r="C829" s="50"/>
      <c r="D829" s="51"/>
      <c r="E829" s="51"/>
      <c r="G829" s="58"/>
      <c r="H829" s="59"/>
      <c r="I829" s="59"/>
      <c r="M829" s="1"/>
      <c r="N829" s="1"/>
      <c r="P829" s="1"/>
    </row>
    <row r="830" customFormat="false" ht="12" hidden="false" customHeight="false" outlineLevel="0" collapsed="false">
      <c r="A830" s="49"/>
      <c r="B830" s="50"/>
      <c r="C830" s="50"/>
      <c r="D830" s="51"/>
      <c r="E830" s="51"/>
      <c r="G830" s="58"/>
      <c r="H830" s="59"/>
      <c r="I830" s="59"/>
      <c r="M830" s="1"/>
      <c r="N830" s="1"/>
      <c r="P830" s="1"/>
    </row>
    <row r="831" customFormat="false" ht="12" hidden="false" customHeight="false" outlineLevel="0" collapsed="false">
      <c r="A831" s="49"/>
      <c r="B831" s="50"/>
      <c r="C831" s="50"/>
      <c r="D831" s="51"/>
      <c r="E831" s="51"/>
      <c r="G831" s="58"/>
      <c r="H831" s="59"/>
      <c r="I831" s="59"/>
      <c r="P831" s="2"/>
    </row>
    <row r="832" customFormat="false" ht="12" hidden="false" customHeight="false" outlineLevel="0" collapsed="false">
      <c r="A832" s="49"/>
      <c r="B832" s="50"/>
      <c r="C832" s="50"/>
      <c r="D832" s="51"/>
      <c r="E832" s="51"/>
      <c r="G832" s="58"/>
      <c r="H832" s="59"/>
      <c r="I832" s="59"/>
      <c r="M832" s="1"/>
      <c r="N832" s="1"/>
      <c r="P832" s="1"/>
    </row>
    <row r="833" customFormat="false" ht="12" hidden="false" customHeight="false" outlineLevel="0" collapsed="false">
      <c r="A833" s="49"/>
      <c r="B833" s="50"/>
      <c r="C833" s="50"/>
      <c r="D833" s="51"/>
      <c r="E833" s="51"/>
      <c r="G833" s="58"/>
      <c r="H833" s="59"/>
      <c r="I833" s="59"/>
      <c r="M833" s="1"/>
      <c r="N833" s="1"/>
      <c r="P833" s="1"/>
    </row>
    <row r="834" customFormat="false" ht="12" hidden="false" customHeight="false" outlineLevel="0" collapsed="false">
      <c r="A834" s="49"/>
      <c r="B834" s="50"/>
      <c r="C834" s="50"/>
      <c r="D834" s="51"/>
      <c r="E834" s="51"/>
      <c r="G834" s="58"/>
      <c r="H834" s="59"/>
      <c r="I834" s="59"/>
      <c r="M834" s="2"/>
      <c r="N834" s="2"/>
      <c r="P834" s="2"/>
    </row>
    <row r="835" customFormat="false" ht="12" hidden="false" customHeight="false" outlineLevel="0" collapsed="false">
      <c r="A835" s="49"/>
      <c r="B835" s="50"/>
      <c r="C835" s="50"/>
      <c r="D835" s="51"/>
      <c r="E835" s="51"/>
      <c r="G835" s="58"/>
      <c r="H835" s="59"/>
      <c r="I835" s="59"/>
      <c r="M835" s="1"/>
      <c r="N835" s="1"/>
      <c r="P835" s="1"/>
    </row>
    <row r="836" customFormat="false" ht="12" hidden="false" customHeight="false" outlineLevel="0" collapsed="false">
      <c r="A836" s="49"/>
      <c r="B836" s="50"/>
      <c r="C836" s="50"/>
      <c r="D836" s="51"/>
      <c r="E836" s="51"/>
      <c r="G836" s="58"/>
      <c r="H836" s="59"/>
      <c r="I836" s="59"/>
      <c r="M836" s="1"/>
      <c r="N836" s="1"/>
      <c r="P836" s="1"/>
    </row>
    <row r="837" customFormat="false" ht="12" hidden="false" customHeight="false" outlineLevel="0" collapsed="false">
      <c r="A837" s="49"/>
      <c r="B837" s="50"/>
      <c r="C837" s="50"/>
      <c r="D837" s="51"/>
      <c r="E837" s="51"/>
      <c r="G837" s="58"/>
      <c r="H837" s="59"/>
      <c r="I837" s="59"/>
      <c r="M837" s="1"/>
      <c r="N837" s="1"/>
      <c r="P837" s="1"/>
    </row>
    <row r="838" customFormat="false" ht="12" hidden="false" customHeight="false" outlineLevel="0" collapsed="false">
      <c r="A838" s="49"/>
      <c r="B838" s="50"/>
      <c r="C838" s="50"/>
      <c r="D838" s="51"/>
      <c r="E838" s="51"/>
      <c r="G838" s="58"/>
      <c r="H838" s="59"/>
      <c r="I838" s="59"/>
      <c r="P838" s="2"/>
    </row>
    <row r="839" customFormat="false" ht="12" hidden="false" customHeight="false" outlineLevel="0" collapsed="false">
      <c r="A839" s="49"/>
      <c r="B839" s="50"/>
      <c r="C839" s="50"/>
      <c r="D839" s="51"/>
      <c r="E839" s="51"/>
      <c r="G839" s="58"/>
      <c r="H839" s="59"/>
      <c r="I839" s="59"/>
      <c r="M839" s="1"/>
      <c r="N839" s="1"/>
      <c r="P839" s="1"/>
    </row>
    <row r="840" customFormat="false" ht="12" hidden="false" customHeight="false" outlineLevel="0" collapsed="false">
      <c r="A840" s="49"/>
      <c r="B840" s="50"/>
      <c r="C840" s="50"/>
      <c r="D840" s="51"/>
      <c r="E840" s="51"/>
      <c r="G840" s="58"/>
      <c r="H840" s="59"/>
      <c r="I840" s="59"/>
      <c r="M840" s="1"/>
      <c r="N840" s="1"/>
      <c r="P840" s="1"/>
    </row>
    <row r="841" customFormat="false" ht="12" hidden="false" customHeight="false" outlineLevel="0" collapsed="false">
      <c r="A841" s="49"/>
      <c r="B841" s="50"/>
      <c r="C841" s="50"/>
      <c r="D841" s="51"/>
      <c r="E841" s="51"/>
      <c r="G841" s="58"/>
      <c r="H841" s="59"/>
      <c r="I841" s="59"/>
      <c r="M841" s="1"/>
      <c r="N841" s="1"/>
      <c r="P841" s="1"/>
    </row>
    <row r="842" customFormat="false" ht="12" hidden="false" customHeight="false" outlineLevel="0" collapsed="false">
      <c r="A842" s="49"/>
      <c r="B842" s="50"/>
      <c r="C842" s="50"/>
      <c r="D842" s="51"/>
      <c r="E842" s="51"/>
      <c r="G842" s="58"/>
      <c r="H842" s="59"/>
      <c r="I842" s="59"/>
      <c r="P842" s="2"/>
    </row>
    <row r="843" customFormat="false" ht="12" hidden="false" customHeight="false" outlineLevel="0" collapsed="false">
      <c r="A843" s="49"/>
      <c r="B843" s="50"/>
      <c r="C843" s="50"/>
      <c r="D843" s="51"/>
      <c r="E843" s="51"/>
      <c r="G843" s="58"/>
      <c r="H843" s="59"/>
      <c r="I843" s="59"/>
      <c r="M843" s="1"/>
      <c r="N843" s="1"/>
      <c r="P843" s="1"/>
    </row>
    <row r="844" customFormat="false" ht="12" hidden="false" customHeight="false" outlineLevel="0" collapsed="false">
      <c r="A844" s="49"/>
      <c r="B844" s="50"/>
      <c r="C844" s="50"/>
      <c r="D844" s="51"/>
      <c r="E844" s="51"/>
      <c r="G844" s="58"/>
      <c r="H844" s="59"/>
      <c r="I844" s="59"/>
      <c r="M844" s="1"/>
      <c r="N844" s="1"/>
      <c r="P844" s="1"/>
    </row>
    <row r="845" customFormat="false" ht="12" hidden="false" customHeight="false" outlineLevel="0" collapsed="false">
      <c r="A845" s="49"/>
      <c r="B845" s="50"/>
      <c r="C845" s="50"/>
      <c r="D845" s="51"/>
      <c r="E845" s="51"/>
      <c r="G845" s="58"/>
      <c r="H845" s="59"/>
      <c r="I845" s="59"/>
      <c r="M845" s="1"/>
      <c r="N845" s="1"/>
      <c r="P845" s="1"/>
    </row>
    <row r="846" customFormat="false" ht="12" hidden="false" customHeight="false" outlineLevel="0" collapsed="false">
      <c r="A846" s="49"/>
      <c r="B846" s="50"/>
      <c r="C846" s="50"/>
      <c r="D846" s="51"/>
      <c r="E846" s="51"/>
      <c r="G846" s="58"/>
      <c r="H846" s="59"/>
      <c r="I846" s="59"/>
      <c r="M846" s="1"/>
      <c r="N846" s="1"/>
      <c r="P846" s="1"/>
    </row>
    <row r="847" customFormat="false" ht="12" hidden="false" customHeight="false" outlineLevel="0" collapsed="false">
      <c r="A847" s="49"/>
      <c r="B847" s="50"/>
      <c r="C847" s="50"/>
      <c r="D847" s="51"/>
      <c r="E847" s="51"/>
      <c r="G847" s="58"/>
      <c r="H847" s="59"/>
      <c r="I847" s="59"/>
      <c r="M847" s="1"/>
      <c r="N847" s="1"/>
      <c r="P847" s="1"/>
    </row>
    <row r="848" customFormat="false" ht="12" hidden="false" customHeight="false" outlineLevel="0" collapsed="false">
      <c r="A848" s="49"/>
      <c r="B848" s="50"/>
      <c r="C848" s="50"/>
      <c r="D848" s="51"/>
      <c r="E848" s="51"/>
      <c r="G848" s="58"/>
      <c r="H848" s="59"/>
      <c r="I848" s="59"/>
      <c r="M848" s="1"/>
      <c r="N848" s="1"/>
      <c r="P848" s="1"/>
    </row>
    <row r="849" customFormat="false" ht="12" hidden="false" customHeight="false" outlineLevel="0" collapsed="false">
      <c r="A849" s="49"/>
      <c r="B849" s="50"/>
      <c r="C849" s="50"/>
      <c r="D849" s="51"/>
      <c r="E849" s="51"/>
      <c r="G849" s="58"/>
      <c r="H849" s="59"/>
      <c r="I849" s="59"/>
      <c r="M849" s="1"/>
      <c r="N849" s="1"/>
      <c r="P849" s="1"/>
    </row>
    <row r="850" customFormat="false" ht="12" hidden="false" customHeight="false" outlineLevel="0" collapsed="false">
      <c r="A850" s="49"/>
      <c r="B850" s="50"/>
      <c r="C850" s="50"/>
      <c r="D850" s="51"/>
      <c r="E850" s="51"/>
      <c r="G850" s="58"/>
      <c r="H850" s="59"/>
      <c r="I850" s="59"/>
      <c r="M850" s="1"/>
      <c r="N850" s="1"/>
      <c r="P850" s="1"/>
    </row>
    <row r="851" customFormat="false" ht="12" hidden="false" customHeight="false" outlineLevel="0" collapsed="false">
      <c r="A851" s="49"/>
      <c r="B851" s="50"/>
      <c r="C851" s="50"/>
      <c r="D851" s="51"/>
      <c r="E851" s="51"/>
      <c r="G851" s="58"/>
      <c r="H851" s="59"/>
      <c r="I851" s="59"/>
      <c r="M851" s="1"/>
      <c r="N851" s="1"/>
      <c r="P851" s="1"/>
    </row>
    <row r="852" customFormat="false" ht="12" hidden="false" customHeight="false" outlineLevel="0" collapsed="false">
      <c r="A852" s="49"/>
      <c r="B852" s="50"/>
      <c r="C852" s="50"/>
      <c r="D852" s="51"/>
      <c r="E852" s="51"/>
      <c r="G852" s="58"/>
      <c r="H852" s="59"/>
      <c r="I852" s="59"/>
      <c r="M852" s="1"/>
      <c r="N852" s="1"/>
      <c r="P852" s="1"/>
    </row>
    <row r="853" customFormat="false" ht="12" hidden="false" customHeight="false" outlineLevel="0" collapsed="false">
      <c r="A853" s="49"/>
      <c r="B853" s="50"/>
      <c r="C853" s="50"/>
      <c r="D853" s="51"/>
      <c r="E853" s="51"/>
      <c r="G853" s="58"/>
      <c r="H853" s="59"/>
      <c r="I853" s="59"/>
      <c r="M853" s="1"/>
      <c r="N853" s="1"/>
      <c r="P853" s="1"/>
    </row>
    <row r="854" customFormat="false" ht="12" hidden="false" customHeight="false" outlineLevel="0" collapsed="false">
      <c r="A854" s="49"/>
      <c r="B854" s="50"/>
      <c r="C854" s="50"/>
      <c r="D854" s="51"/>
      <c r="E854" s="51"/>
      <c r="G854" s="58"/>
      <c r="H854" s="59"/>
      <c r="I854" s="59"/>
      <c r="M854" s="1"/>
      <c r="N854" s="1"/>
      <c r="P854" s="1"/>
    </row>
    <row r="855" customFormat="false" ht="12" hidden="false" customHeight="false" outlineLevel="0" collapsed="false">
      <c r="A855" s="49"/>
      <c r="B855" s="50"/>
      <c r="C855" s="50"/>
      <c r="D855" s="51"/>
      <c r="E855" s="51"/>
      <c r="G855" s="58"/>
      <c r="H855" s="59"/>
      <c r="I855" s="59"/>
      <c r="M855" s="1"/>
      <c r="N855" s="1"/>
      <c r="P855" s="1"/>
    </row>
    <row r="856" customFormat="false" ht="12" hidden="false" customHeight="false" outlineLevel="0" collapsed="false">
      <c r="A856" s="49"/>
      <c r="B856" s="50"/>
      <c r="C856" s="50"/>
      <c r="D856" s="51"/>
      <c r="E856" s="51"/>
      <c r="G856" s="58"/>
      <c r="H856" s="59"/>
      <c r="I856" s="59"/>
      <c r="M856" s="1"/>
      <c r="N856" s="1"/>
      <c r="P856" s="1"/>
    </row>
    <row r="857" customFormat="false" ht="12" hidden="false" customHeight="false" outlineLevel="0" collapsed="false">
      <c r="A857" s="49"/>
      <c r="B857" s="50"/>
      <c r="C857" s="50"/>
      <c r="D857" s="51"/>
      <c r="E857" s="51"/>
      <c r="G857" s="58"/>
      <c r="H857" s="59"/>
      <c r="I857" s="59"/>
      <c r="M857" s="1"/>
      <c r="N857" s="1"/>
      <c r="P857" s="1"/>
    </row>
    <row r="858" customFormat="false" ht="12" hidden="false" customHeight="false" outlineLevel="0" collapsed="false">
      <c r="A858" s="49"/>
      <c r="B858" s="50"/>
      <c r="C858" s="50"/>
      <c r="D858" s="51"/>
      <c r="E858" s="51"/>
      <c r="G858" s="58"/>
      <c r="H858" s="59"/>
      <c r="I858" s="59"/>
      <c r="M858" s="1"/>
      <c r="N858" s="1"/>
      <c r="P858" s="1"/>
    </row>
    <row r="859" customFormat="false" ht="12" hidden="false" customHeight="false" outlineLevel="0" collapsed="false">
      <c r="A859" s="49"/>
      <c r="B859" s="50"/>
      <c r="C859" s="50"/>
      <c r="D859" s="51"/>
      <c r="E859" s="51"/>
      <c r="G859" s="58"/>
      <c r="H859" s="59"/>
      <c r="I859" s="59"/>
      <c r="M859" s="1"/>
      <c r="N859" s="1"/>
      <c r="P859" s="1"/>
    </row>
    <row r="860" customFormat="false" ht="12" hidden="false" customHeight="false" outlineLevel="0" collapsed="false">
      <c r="A860" s="49"/>
      <c r="B860" s="50"/>
      <c r="C860" s="50"/>
      <c r="D860" s="51"/>
      <c r="E860" s="51"/>
      <c r="G860" s="58"/>
      <c r="H860" s="59"/>
      <c r="I860" s="59"/>
      <c r="M860" s="2"/>
      <c r="N860" s="2"/>
      <c r="P860" s="2"/>
    </row>
    <row r="861" customFormat="false" ht="12" hidden="false" customHeight="false" outlineLevel="0" collapsed="false">
      <c r="A861" s="49"/>
      <c r="B861" s="50"/>
      <c r="C861" s="50"/>
      <c r="D861" s="51"/>
      <c r="E861" s="51"/>
      <c r="G861" s="58"/>
      <c r="H861" s="59"/>
      <c r="I861" s="59"/>
      <c r="P861" s="2"/>
    </row>
    <row r="862" customFormat="false" ht="12" hidden="false" customHeight="false" outlineLevel="0" collapsed="false">
      <c r="A862" s="49"/>
      <c r="B862" s="50"/>
      <c r="C862" s="50"/>
      <c r="D862" s="51"/>
      <c r="E862" s="51"/>
      <c r="G862" s="58"/>
      <c r="H862" s="59"/>
      <c r="I862" s="59"/>
      <c r="M862" s="1"/>
      <c r="N862" s="1"/>
      <c r="P862" s="1"/>
    </row>
    <row r="863" customFormat="false" ht="12" hidden="false" customHeight="false" outlineLevel="0" collapsed="false">
      <c r="A863" s="49"/>
      <c r="B863" s="50"/>
      <c r="C863" s="50"/>
      <c r="D863" s="51"/>
      <c r="E863" s="51"/>
      <c r="G863" s="58"/>
      <c r="H863" s="59"/>
      <c r="I863" s="59"/>
      <c r="M863" s="1"/>
      <c r="N863" s="1"/>
      <c r="P863" s="1"/>
    </row>
    <row r="864" customFormat="false" ht="12" hidden="false" customHeight="false" outlineLevel="0" collapsed="false">
      <c r="A864" s="49"/>
      <c r="B864" s="50"/>
      <c r="C864" s="50"/>
      <c r="D864" s="51"/>
      <c r="E864" s="51"/>
      <c r="G864" s="58"/>
      <c r="H864" s="59"/>
      <c r="I864" s="59"/>
      <c r="M864" s="1"/>
      <c r="N864" s="1"/>
      <c r="P864" s="1"/>
    </row>
    <row r="865" customFormat="false" ht="12" hidden="false" customHeight="false" outlineLevel="0" collapsed="false">
      <c r="A865" s="49"/>
      <c r="B865" s="50"/>
      <c r="C865" s="50"/>
      <c r="D865" s="51"/>
      <c r="E865" s="51"/>
      <c r="G865" s="58"/>
      <c r="H865" s="59"/>
      <c r="I865" s="59"/>
      <c r="M865" s="1"/>
      <c r="N865" s="1"/>
      <c r="P865" s="1"/>
    </row>
    <row r="866" customFormat="false" ht="12" hidden="false" customHeight="false" outlineLevel="0" collapsed="false">
      <c r="A866" s="49"/>
      <c r="B866" s="50"/>
      <c r="C866" s="50"/>
      <c r="D866" s="51"/>
      <c r="E866" s="51"/>
      <c r="G866" s="58"/>
      <c r="H866" s="59"/>
      <c r="I866" s="59"/>
      <c r="M866" s="1"/>
      <c r="N866" s="1"/>
      <c r="P866" s="1"/>
    </row>
    <row r="867" customFormat="false" ht="12" hidden="false" customHeight="false" outlineLevel="0" collapsed="false">
      <c r="A867" s="49"/>
      <c r="B867" s="50"/>
      <c r="C867" s="50"/>
      <c r="D867" s="51"/>
      <c r="E867" s="51"/>
      <c r="G867" s="58"/>
      <c r="H867" s="59"/>
      <c r="I867" s="59"/>
      <c r="M867" s="1"/>
      <c r="N867" s="1"/>
      <c r="P867" s="1"/>
    </row>
    <row r="868" customFormat="false" ht="12" hidden="false" customHeight="false" outlineLevel="0" collapsed="false">
      <c r="A868" s="49"/>
      <c r="B868" s="50"/>
      <c r="C868" s="50"/>
      <c r="D868" s="51"/>
      <c r="E868" s="51"/>
      <c r="G868" s="58"/>
      <c r="H868" s="59"/>
      <c r="I868" s="59"/>
      <c r="P868" s="2"/>
    </row>
    <row r="869" customFormat="false" ht="12" hidden="false" customHeight="false" outlineLevel="0" collapsed="false">
      <c r="A869" s="49"/>
      <c r="B869" s="50"/>
      <c r="C869" s="50"/>
      <c r="D869" s="51"/>
      <c r="E869" s="51"/>
      <c r="G869" s="58"/>
      <c r="H869" s="59"/>
      <c r="I869" s="59"/>
      <c r="M869" s="1"/>
      <c r="N869" s="1"/>
      <c r="P869" s="1"/>
    </row>
    <row r="870" customFormat="false" ht="12" hidden="false" customHeight="false" outlineLevel="0" collapsed="false">
      <c r="A870" s="49"/>
      <c r="B870" s="50"/>
      <c r="C870" s="50"/>
      <c r="D870" s="51"/>
      <c r="E870" s="51"/>
      <c r="G870" s="58"/>
      <c r="H870" s="59"/>
      <c r="I870" s="59"/>
      <c r="M870" s="1"/>
      <c r="N870" s="1"/>
      <c r="P870" s="1"/>
    </row>
    <row r="871" customFormat="false" ht="12" hidden="false" customHeight="false" outlineLevel="0" collapsed="false">
      <c r="A871" s="49"/>
      <c r="B871" s="50"/>
      <c r="C871" s="50"/>
      <c r="D871" s="51"/>
      <c r="E871" s="51"/>
      <c r="G871" s="58"/>
      <c r="H871" s="59"/>
      <c r="I871" s="59"/>
      <c r="M871" s="1"/>
      <c r="N871" s="1"/>
      <c r="P871" s="1"/>
    </row>
    <row r="872" customFormat="false" ht="12" hidden="false" customHeight="false" outlineLevel="0" collapsed="false">
      <c r="A872" s="49"/>
      <c r="B872" s="50"/>
      <c r="C872" s="50"/>
      <c r="D872" s="51"/>
      <c r="E872" s="51"/>
      <c r="G872" s="58"/>
      <c r="H872" s="59"/>
      <c r="I872" s="59"/>
      <c r="M872" s="1"/>
      <c r="N872" s="1"/>
      <c r="P872" s="1"/>
    </row>
    <row r="873" customFormat="false" ht="12" hidden="false" customHeight="false" outlineLevel="0" collapsed="false">
      <c r="A873" s="49"/>
      <c r="B873" s="50"/>
      <c r="C873" s="50"/>
      <c r="D873" s="51"/>
      <c r="E873" s="51"/>
      <c r="G873" s="58"/>
      <c r="H873" s="59"/>
      <c r="I873" s="59"/>
      <c r="M873" s="1"/>
      <c r="N873" s="1"/>
      <c r="P873" s="1"/>
    </row>
    <row r="874" customFormat="false" ht="12" hidden="false" customHeight="false" outlineLevel="0" collapsed="false">
      <c r="A874" s="49"/>
      <c r="B874" s="50"/>
      <c r="C874" s="50"/>
      <c r="D874" s="51"/>
      <c r="E874" s="51"/>
      <c r="G874" s="58"/>
      <c r="H874" s="59"/>
      <c r="I874" s="59"/>
      <c r="M874" s="1"/>
      <c r="N874" s="1"/>
      <c r="P874" s="1"/>
    </row>
    <row r="875" customFormat="false" ht="12" hidden="false" customHeight="false" outlineLevel="0" collapsed="false">
      <c r="A875" s="49"/>
      <c r="B875" s="50"/>
      <c r="C875" s="50"/>
      <c r="D875" s="51"/>
      <c r="E875" s="51"/>
      <c r="G875" s="58"/>
      <c r="H875" s="59"/>
      <c r="I875" s="59"/>
      <c r="M875" s="1"/>
      <c r="N875" s="1"/>
      <c r="P875" s="1"/>
    </row>
    <row r="876" customFormat="false" ht="12" hidden="false" customHeight="false" outlineLevel="0" collapsed="false">
      <c r="A876" s="49"/>
      <c r="B876" s="50"/>
      <c r="C876" s="50"/>
      <c r="D876" s="51"/>
      <c r="E876" s="51"/>
      <c r="G876" s="58"/>
      <c r="H876" s="59"/>
      <c r="I876" s="59"/>
      <c r="M876" s="1"/>
      <c r="N876" s="1"/>
      <c r="P876" s="1"/>
    </row>
    <row r="877" customFormat="false" ht="12" hidden="false" customHeight="false" outlineLevel="0" collapsed="false">
      <c r="A877" s="49"/>
      <c r="B877" s="50"/>
      <c r="C877" s="50"/>
      <c r="D877" s="51"/>
      <c r="E877" s="51"/>
      <c r="G877" s="58"/>
      <c r="H877" s="59"/>
      <c r="I877" s="59"/>
      <c r="M877" s="1"/>
      <c r="N877" s="1"/>
      <c r="P877" s="1"/>
    </row>
    <row r="878" customFormat="false" ht="12" hidden="false" customHeight="false" outlineLevel="0" collapsed="false">
      <c r="A878" s="49"/>
      <c r="B878" s="50"/>
      <c r="C878" s="50"/>
      <c r="D878" s="51"/>
      <c r="E878" s="51"/>
      <c r="G878" s="58"/>
      <c r="H878" s="59"/>
      <c r="I878" s="59"/>
      <c r="M878" s="1"/>
      <c r="N878" s="1"/>
      <c r="P878" s="1"/>
    </row>
    <row r="879" customFormat="false" ht="12" hidden="false" customHeight="false" outlineLevel="0" collapsed="false">
      <c r="A879" s="49"/>
      <c r="B879" s="50"/>
      <c r="C879" s="50"/>
      <c r="D879" s="51"/>
      <c r="E879" s="51"/>
      <c r="G879" s="58"/>
      <c r="H879" s="59"/>
      <c r="I879" s="59"/>
      <c r="M879" s="1"/>
      <c r="N879" s="1"/>
      <c r="P879" s="1"/>
    </row>
    <row r="880" customFormat="false" ht="12" hidden="false" customHeight="false" outlineLevel="0" collapsed="false">
      <c r="A880" s="49"/>
      <c r="B880" s="50"/>
      <c r="C880" s="50"/>
      <c r="D880" s="51"/>
      <c r="E880" s="51"/>
      <c r="G880" s="58"/>
      <c r="H880" s="59"/>
      <c r="I880" s="59"/>
      <c r="M880" s="1"/>
      <c r="N880" s="1"/>
      <c r="P880" s="1"/>
    </row>
    <row r="881" customFormat="false" ht="12" hidden="false" customHeight="false" outlineLevel="0" collapsed="false">
      <c r="A881" s="49"/>
      <c r="B881" s="50"/>
      <c r="C881" s="50"/>
      <c r="D881" s="51"/>
      <c r="E881" s="51"/>
      <c r="G881" s="58"/>
      <c r="H881" s="59"/>
      <c r="I881" s="59"/>
      <c r="M881" s="1"/>
      <c r="N881" s="1"/>
      <c r="P881" s="1"/>
    </row>
    <row r="882" customFormat="false" ht="12" hidden="false" customHeight="false" outlineLevel="0" collapsed="false">
      <c r="A882" s="49"/>
      <c r="B882" s="50"/>
      <c r="C882" s="50"/>
      <c r="D882" s="51"/>
      <c r="E882" s="51"/>
      <c r="G882" s="58"/>
      <c r="H882" s="59"/>
      <c r="I882" s="59"/>
      <c r="M882" s="1"/>
      <c r="N882" s="1"/>
      <c r="P882" s="1"/>
    </row>
    <row r="883" customFormat="false" ht="12" hidden="false" customHeight="false" outlineLevel="0" collapsed="false">
      <c r="A883" s="49"/>
      <c r="B883" s="50"/>
      <c r="C883" s="50"/>
      <c r="D883" s="51"/>
      <c r="E883" s="51"/>
      <c r="G883" s="58"/>
      <c r="H883" s="59"/>
      <c r="I883" s="59"/>
      <c r="M883" s="1"/>
      <c r="N883" s="1"/>
      <c r="P883" s="1"/>
    </row>
    <row r="884" customFormat="false" ht="12" hidden="false" customHeight="false" outlineLevel="0" collapsed="false">
      <c r="A884" s="49"/>
      <c r="B884" s="50"/>
      <c r="C884" s="50"/>
      <c r="D884" s="51"/>
      <c r="E884" s="51"/>
      <c r="G884" s="58"/>
      <c r="H884" s="76"/>
      <c r="I884" s="76"/>
      <c r="P884" s="2"/>
    </row>
    <row r="885" customFormat="false" ht="12" hidden="false" customHeight="false" outlineLevel="0" collapsed="false">
      <c r="A885" s="49"/>
      <c r="B885" s="50"/>
      <c r="C885" s="50"/>
      <c r="D885" s="51"/>
      <c r="E885" s="51"/>
      <c r="G885" s="58"/>
      <c r="H885" s="59"/>
      <c r="I885" s="59"/>
      <c r="M885" s="1"/>
      <c r="N885" s="1"/>
      <c r="P885" s="1"/>
    </row>
    <row r="886" customFormat="false" ht="12" hidden="false" customHeight="false" outlineLevel="0" collapsed="false">
      <c r="A886" s="49"/>
      <c r="B886" s="50"/>
      <c r="C886" s="50"/>
      <c r="D886" s="51"/>
      <c r="E886" s="51"/>
      <c r="G886" s="58"/>
      <c r="H886" s="59"/>
      <c r="I886" s="59"/>
      <c r="M886" s="1"/>
      <c r="N886" s="1"/>
      <c r="P886" s="1"/>
    </row>
    <row r="887" customFormat="false" ht="12" hidden="false" customHeight="false" outlineLevel="0" collapsed="false">
      <c r="A887" s="49"/>
      <c r="B887" s="50"/>
      <c r="C887" s="50"/>
      <c r="D887" s="51"/>
      <c r="E887" s="51"/>
      <c r="G887" s="58"/>
      <c r="H887" s="59"/>
      <c r="I887" s="59"/>
      <c r="M887" s="1"/>
      <c r="N887" s="1"/>
      <c r="P887" s="1"/>
    </row>
    <row r="888" customFormat="false" ht="12" hidden="false" customHeight="false" outlineLevel="0" collapsed="false">
      <c r="A888" s="49"/>
      <c r="B888" s="50"/>
      <c r="C888" s="50"/>
      <c r="D888" s="51"/>
      <c r="E888" s="51"/>
      <c r="G888" s="58"/>
      <c r="H888" s="59"/>
      <c r="I888" s="59"/>
      <c r="M888" s="1"/>
      <c r="N888" s="1"/>
      <c r="P888" s="1"/>
    </row>
    <row r="889" customFormat="false" ht="12" hidden="false" customHeight="false" outlineLevel="0" collapsed="false">
      <c r="A889" s="49"/>
      <c r="B889" s="50"/>
      <c r="C889" s="50"/>
      <c r="D889" s="51"/>
      <c r="E889" s="51"/>
      <c r="G889" s="58"/>
      <c r="H889" s="59"/>
      <c r="I889" s="59"/>
      <c r="M889" s="1"/>
      <c r="N889" s="1"/>
      <c r="P889" s="1"/>
    </row>
    <row r="890" customFormat="false" ht="12" hidden="false" customHeight="false" outlineLevel="0" collapsed="false">
      <c r="A890" s="49"/>
      <c r="B890" s="50"/>
      <c r="C890" s="50"/>
      <c r="D890" s="51"/>
      <c r="E890" s="51"/>
      <c r="G890" s="58"/>
      <c r="H890" s="59"/>
      <c r="I890" s="59"/>
      <c r="M890" s="1"/>
      <c r="N890" s="1"/>
      <c r="P890" s="1"/>
    </row>
    <row r="891" customFormat="false" ht="12" hidden="false" customHeight="false" outlineLevel="0" collapsed="false">
      <c r="A891" s="49"/>
      <c r="B891" s="50"/>
      <c r="C891" s="50"/>
      <c r="D891" s="51"/>
      <c r="E891" s="51"/>
      <c r="G891" s="58"/>
      <c r="H891" s="59"/>
      <c r="I891" s="59"/>
      <c r="M891" s="1"/>
      <c r="N891" s="1"/>
      <c r="P891" s="1"/>
    </row>
    <row r="892" customFormat="false" ht="12" hidden="false" customHeight="false" outlineLevel="0" collapsed="false">
      <c r="A892" s="49"/>
      <c r="B892" s="50"/>
      <c r="C892" s="50"/>
      <c r="D892" s="51"/>
      <c r="E892" s="51"/>
      <c r="G892" s="58"/>
      <c r="H892" s="59"/>
      <c r="I892" s="59"/>
      <c r="M892" s="1"/>
      <c r="N892" s="1"/>
      <c r="P892" s="1"/>
    </row>
    <row r="893" customFormat="false" ht="12" hidden="false" customHeight="false" outlineLevel="0" collapsed="false">
      <c r="A893" s="49"/>
      <c r="B893" s="50"/>
      <c r="C893" s="50"/>
      <c r="D893" s="51"/>
      <c r="E893" s="51"/>
      <c r="G893" s="58"/>
      <c r="H893" s="59"/>
      <c r="I893" s="59"/>
      <c r="M893" s="1"/>
      <c r="N893" s="1"/>
      <c r="P893" s="1"/>
    </row>
    <row r="894" customFormat="false" ht="12" hidden="false" customHeight="false" outlineLevel="0" collapsed="false">
      <c r="A894" s="49"/>
      <c r="B894" s="50"/>
      <c r="C894" s="50"/>
      <c r="D894" s="51"/>
      <c r="E894" s="51"/>
      <c r="G894" s="58"/>
      <c r="H894" s="59"/>
      <c r="I894" s="59"/>
      <c r="M894" s="1"/>
      <c r="N894" s="1"/>
      <c r="P894" s="1"/>
    </row>
    <row r="895" customFormat="false" ht="12" hidden="false" customHeight="false" outlineLevel="0" collapsed="false">
      <c r="A895" s="49"/>
      <c r="B895" s="50"/>
      <c r="C895" s="50"/>
      <c r="D895" s="51"/>
      <c r="E895" s="51"/>
      <c r="G895" s="58"/>
      <c r="H895" s="59"/>
      <c r="I895" s="59"/>
      <c r="M895" s="1"/>
      <c r="N895" s="1"/>
      <c r="P895" s="1"/>
    </row>
    <row r="896" customFormat="false" ht="12" hidden="false" customHeight="false" outlineLevel="0" collapsed="false">
      <c r="A896" s="49"/>
      <c r="B896" s="50"/>
      <c r="C896" s="50"/>
      <c r="D896" s="51"/>
      <c r="E896" s="51"/>
      <c r="G896" s="58"/>
      <c r="H896" s="59"/>
      <c r="I896" s="59"/>
      <c r="M896" s="1"/>
      <c r="N896" s="1"/>
      <c r="P896" s="1"/>
    </row>
    <row r="897" customFormat="false" ht="12" hidden="false" customHeight="false" outlineLevel="0" collapsed="false">
      <c r="A897" s="49"/>
      <c r="B897" s="50"/>
      <c r="C897" s="50"/>
      <c r="D897" s="51"/>
      <c r="E897" s="51"/>
      <c r="G897" s="58"/>
      <c r="H897" s="59"/>
      <c r="I897" s="59"/>
      <c r="M897" s="1"/>
      <c r="N897" s="1"/>
      <c r="P897" s="1"/>
    </row>
    <row r="898" customFormat="false" ht="12" hidden="false" customHeight="false" outlineLevel="0" collapsed="false">
      <c r="A898" s="49"/>
      <c r="B898" s="50"/>
      <c r="C898" s="50"/>
      <c r="D898" s="51"/>
      <c r="E898" s="51"/>
      <c r="G898" s="58"/>
      <c r="H898" s="59"/>
      <c r="I898" s="59"/>
      <c r="M898" s="1"/>
      <c r="N898" s="1"/>
      <c r="P898" s="1"/>
    </row>
    <row r="899" customFormat="false" ht="12" hidden="false" customHeight="false" outlineLevel="0" collapsed="false">
      <c r="A899" s="49"/>
      <c r="B899" s="50"/>
      <c r="C899" s="50"/>
      <c r="D899" s="51"/>
      <c r="E899" s="51"/>
      <c r="G899" s="58"/>
      <c r="H899" s="59"/>
      <c r="I899" s="59"/>
      <c r="M899" s="1"/>
      <c r="N899" s="1"/>
      <c r="P899" s="1"/>
    </row>
    <row r="900" customFormat="false" ht="12" hidden="false" customHeight="false" outlineLevel="0" collapsed="false">
      <c r="A900" s="49"/>
      <c r="B900" s="50"/>
      <c r="C900" s="50"/>
      <c r="D900" s="51"/>
      <c r="E900" s="51"/>
      <c r="G900" s="58"/>
      <c r="H900" s="59"/>
      <c r="I900" s="59"/>
      <c r="M900" s="1"/>
      <c r="N900" s="1"/>
      <c r="P900" s="1"/>
    </row>
    <row r="901" customFormat="false" ht="12" hidden="false" customHeight="false" outlineLevel="0" collapsed="false">
      <c r="A901" s="49"/>
      <c r="B901" s="50"/>
      <c r="C901" s="50"/>
      <c r="D901" s="51"/>
      <c r="E901" s="51"/>
      <c r="G901" s="58"/>
      <c r="H901" s="59"/>
      <c r="I901" s="59"/>
      <c r="P901" s="2"/>
    </row>
    <row r="902" customFormat="false" ht="12" hidden="false" customHeight="false" outlineLevel="0" collapsed="false">
      <c r="A902" s="49"/>
      <c r="B902" s="50"/>
      <c r="C902" s="50"/>
      <c r="D902" s="51"/>
      <c r="E902" s="51"/>
      <c r="G902" s="58"/>
      <c r="H902" s="59"/>
      <c r="I902" s="59"/>
      <c r="M902" s="1"/>
      <c r="N902" s="1"/>
      <c r="P902" s="1"/>
    </row>
    <row r="903" customFormat="false" ht="12" hidden="false" customHeight="false" outlineLevel="0" collapsed="false">
      <c r="A903" s="49"/>
      <c r="B903" s="50"/>
      <c r="C903" s="50"/>
      <c r="D903" s="51"/>
      <c r="E903" s="51"/>
      <c r="G903" s="58"/>
      <c r="H903" s="59"/>
      <c r="I903" s="59"/>
      <c r="M903" s="1"/>
      <c r="N903" s="1"/>
      <c r="P903" s="1"/>
    </row>
    <row r="904" customFormat="false" ht="12" hidden="false" customHeight="false" outlineLevel="0" collapsed="false">
      <c r="A904" s="49"/>
      <c r="B904" s="50"/>
      <c r="C904" s="50"/>
      <c r="D904" s="51"/>
      <c r="E904" s="51"/>
      <c r="G904" s="58"/>
      <c r="H904" s="59"/>
      <c r="I904" s="59"/>
      <c r="M904" s="1"/>
      <c r="N904" s="1"/>
      <c r="P904" s="1"/>
    </row>
    <row r="905" customFormat="false" ht="12" hidden="false" customHeight="false" outlineLevel="0" collapsed="false">
      <c r="A905" s="49"/>
      <c r="B905" s="50"/>
      <c r="C905" s="50"/>
      <c r="D905" s="51"/>
      <c r="E905" s="51"/>
      <c r="G905" s="58"/>
      <c r="H905" s="59"/>
      <c r="I905" s="59"/>
      <c r="M905" s="1"/>
      <c r="N905" s="1"/>
      <c r="P905" s="1"/>
    </row>
    <row r="906" customFormat="false" ht="12" hidden="false" customHeight="false" outlineLevel="0" collapsed="false">
      <c r="A906" s="49"/>
      <c r="B906" s="50"/>
      <c r="C906" s="50"/>
      <c r="D906" s="51"/>
      <c r="E906" s="51"/>
      <c r="G906" s="58"/>
      <c r="H906" s="59"/>
      <c r="I906" s="59"/>
      <c r="M906" s="1"/>
      <c r="N906" s="1"/>
      <c r="P906" s="1"/>
    </row>
    <row r="907" customFormat="false" ht="12" hidden="false" customHeight="false" outlineLevel="0" collapsed="false">
      <c r="A907" s="49"/>
      <c r="B907" s="50"/>
      <c r="C907" s="50"/>
      <c r="D907" s="51"/>
      <c r="E907" s="51"/>
      <c r="G907" s="58"/>
      <c r="H907" s="59"/>
      <c r="I907" s="59"/>
      <c r="M907" s="1"/>
      <c r="N907" s="1"/>
      <c r="P907" s="1"/>
    </row>
    <row r="908" customFormat="false" ht="12" hidden="false" customHeight="false" outlineLevel="0" collapsed="false">
      <c r="A908" s="49"/>
      <c r="B908" s="50"/>
      <c r="C908" s="50"/>
      <c r="D908" s="51"/>
      <c r="E908" s="51"/>
      <c r="G908" s="58"/>
      <c r="H908" s="59"/>
      <c r="I908" s="59"/>
      <c r="P908" s="2"/>
    </row>
    <row r="909" customFormat="false" ht="12" hidden="false" customHeight="false" outlineLevel="0" collapsed="false">
      <c r="A909" s="49"/>
      <c r="B909" s="50"/>
      <c r="C909" s="50"/>
      <c r="D909" s="51"/>
      <c r="E909" s="51"/>
      <c r="G909" s="58"/>
      <c r="H909" s="59"/>
      <c r="I909" s="59"/>
      <c r="M909" s="1"/>
      <c r="N909" s="1"/>
      <c r="P909" s="1"/>
    </row>
    <row r="910" customFormat="false" ht="12" hidden="false" customHeight="false" outlineLevel="0" collapsed="false">
      <c r="A910" s="49"/>
      <c r="B910" s="50"/>
      <c r="C910" s="50"/>
      <c r="D910" s="51"/>
      <c r="E910" s="51"/>
      <c r="G910" s="58"/>
      <c r="H910" s="59"/>
      <c r="I910" s="59"/>
      <c r="M910" s="1"/>
      <c r="N910" s="1"/>
      <c r="P910" s="1"/>
    </row>
    <row r="911" customFormat="false" ht="12" hidden="false" customHeight="false" outlineLevel="0" collapsed="false">
      <c r="A911" s="49"/>
      <c r="B911" s="50"/>
      <c r="C911" s="50"/>
      <c r="D911" s="51"/>
      <c r="E911" s="51"/>
      <c r="G911" s="58"/>
      <c r="H911" s="59"/>
      <c r="I911" s="59"/>
      <c r="M911" s="1"/>
      <c r="N911" s="1"/>
      <c r="P911" s="1"/>
    </row>
    <row r="912" customFormat="false" ht="12" hidden="false" customHeight="false" outlineLevel="0" collapsed="false">
      <c r="A912" s="49"/>
      <c r="B912" s="50"/>
      <c r="C912" s="50"/>
      <c r="D912" s="51"/>
      <c r="E912" s="51"/>
      <c r="G912" s="58"/>
      <c r="H912" s="59"/>
      <c r="I912" s="59"/>
      <c r="M912" s="2"/>
      <c r="N912" s="2"/>
      <c r="P912" s="2"/>
    </row>
    <row r="913" customFormat="false" ht="12" hidden="false" customHeight="false" outlineLevel="0" collapsed="false">
      <c r="A913" s="49"/>
      <c r="B913" s="50"/>
      <c r="C913" s="50"/>
      <c r="D913" s="51"/>
      <c r="E913" s="51"/>
      <c r="G913" s="58"/>
      <c r="H913" s="59"/>
      <c r="I913" s="59"/>
      <c r="M913" s="1"/>
      <c r="N913" s="1"/>
      <c r="P913" s="1"/>
    </row>
    <row r="914" customFormat="false" ht="12" hidden="false" customHeight="false" outlineLevel="0" collapsed="false">
      <c r="A914" s="49"/>
      <c r="B914" s="50"/>
      <c r="C914" s="50"/>
      <c r="D914" s="51"/>
      <c r="E914" s="51"/>
      <c r="G914" s="58"/>
      <c r="H914" s="59"/>
      <c r="I914" s="59"/>
      <c r="M914" s="1"/>
      <c r="N914" s="1"/>
      <c r="P914" s="1"/>
    </row>
    <row r="915" customFormat="false" ht="12" hidden="false" customHeight="false" outlineLevel="0" collapsed="false">
      <c r="A915" s="49"/>
      <c r="B915" s="50"/>
      <c r="C915" s="50"/>
      <c r="D915" s="51"/>
      <c r="E915" s="51"/>
      <c r="G915" s="58"/>
      <c r="H915" s="59"/>
      <c r="I915" s="59"/>
      <c r="M915" s="1"/>
      <c r="N915" s="1"/>
      <c r="P915" s="1"/>
    </row>
    <row r="916" customFormat="false" ht="12" hidden="false" customHeight="false" outlineLevel="0" collapsed="false">
      <c r="A916" s="49"/>
      <c r="B916" s="50"/>
      <c r="C916" s="50"/>
      <c r="D916" s="51"/>
      <c r="E916" s="51"/>
      <c r="G916" s="58"/>
      <c r="H916" s="59"/>
      <c r="I916" s="59"/>
      <c r="M916" s="1"/>
      <c r="N916" s="1"/>
      <c r="P916" s="1"/>
    </row>
    <row r="917" customFormat="false" ht="12" hidden="false" customHeight="false" outlineLevel="0" collapsed="false">
      <c r="A917" s="49"/>
      <c r="B917" s="50"/>
      <c r="C917" s="50"/>
      <c r="D917" s="51"/>
      <c r="E917" s="51"/>
      <c r="G917" s="58"/>
      <c r="H917" s="59"/>
      <c r="I917" s="59"/>
      <c r="P917" s="2"/>
    </row>
    <row r="918" customFormat="false" ht="12" hidden="false" customHeight="false" outlineLevel="0" collapsed="false">
      <c r="A918" s="49"/>
      <c r="B918" s="50"/>
      <c r="C918" s="50"/>
      <c r="D918" s="51"/>
      <c r="E918" s="51"/>
      <c r="G918" s="58"/>
      <c r="H918" s="59"/>
      <c r="I918" s="59"/>
      <c r="M918" s="2"/>
      <c r="N918" s="2"/>
      <c r="P918" s="2"/>
    </row>
    <row r="919" customFormat="false" ht="12" hidden="false" customHeight="false" outlineLevel="0" collapsed="false">
      <c r="A919" s="49"/>
      <c r="B919" s="50"/>
      <c r="C919" s="50"/>
      <c r="D919" s="51"/>
      <c r="E919" s="51"/>
      <c r="G919" s="58"/>
      <c r="H919" s="59"/>
      <c r="I919" s="59"/>
      <c r="M919" s="1"/>
      <c r="N919" s="1"/>
      <c r="P919" s="1"/>
    </row>
    <row r="920" customFormat="false" ht="12" hidden="false" customHeight="false" outlineLevel="0" collapsed="false">
      <c r="A920" s="49"/>
      <c r="B920" s="50"/>
      <c r="C920" s="50"/>
      <c r="D920" s="51"/>
      <c r="E920" s="51"/>
      <c r="G920" s="58"/>
      <c r="H920" s="59"/>
      <c r="I920" s="59"/>
      <c r="P920" s="2"/>
    </row>
    <row r="921" customFormat="false" ht="12" hidden="false" customHeight="false" outlineLevel="0" collapsed="false">
      <c r="A921" s="49"/>
      <c r="B921" s="50"/>
      <c r="C921" s="50"/>
      <c r="D921" s="51"/>
      <c r="E921" s="51"/>
      <c r="G921" s="58"/>
      <c r="H921" s="59"/>
      <c r="I921" s="59"/>
      <c r="M921" s="1"/>
      <c r="N921" s="1"/>
      <c r="P921" s="1"/>
    </row>
    <row r="922" customFormat="false" ht="12" hidden="false" customHeight="false" outlineLevel="0" collapsed="false">
      <c r="A922" s="49"/>
      <c r="B922" s="50"/>
      <c r="C922" s="50"/>
      <c r="D922" s="51"/>
      <c r="E922" s="51"/>
      <c r="G922" s="58"/>
      <c r="H922" s="59"/>
      <c r="I922" s="59"/>
      <c r="M922" s="1"/>
      <c r="N922" s="1"/>
      <c r="P922" s="1"/>
    </row>
    <row r="923" customFormat="false" ht="12" hidden="false" customHeight="false" outlineLevel="0" collapsed="false">
      <c r="A923" s="49"/>
      <c r="B923" s="50"/>
      <c r="C923" s="50"/>
      <c r="D923" s="51"/>
      <c r="E923" s="51"/>
      <c r="G923" s="58"/>
      <c r="H923" s="59"/>
      <c r="I923" s="59"/>
      <c r="P923" s="2"/>
    </row>
    <row r="924" customFormat="false" ht="12" hidden="false" customHeight="false" outlineLevel="0" collapsed="false">
      <c r="A924" s="49"/>
      <c r="B924" s="50"/>
      <c r="C924" s="50"/>
      <c r="D924" s="51"/>
      <c r="E924" s="51"/>
      <c r="G924" s="58"/>
      <c r="H924" s="59"/>
      <c r="I924" s="59"/>
      <c r="M924" s="2"/>
      <c r="N924" s="2"/>
      <c r="P924" s="2"/>
    </row>
    <row r="925" customFormat="false" ht="12" hidden="false" customHeight="false" outlineLevel="0" collapsed="false">
      <c r="A925" s="49"/>
      <c r="B925" s="50"/>
      <c r="C925" s="50"/>
      <c r="D925" s="51"/>
      <c r="E925" s="51"/>
      <c r="G925" s="58"/>
      <c r="H925" s="59"/>
      <c r="I925" s="59"/>
      <c r="M925" s="1"/>
      <c r="N925" s="1"/>
      <c r="P925" s="1"/>
    </row>
    <row r="926" customFormat="false" ht="12" hidden="false" customHeight="false" outlineLevel="0" collapsed="false">
      <c r="A926" s="49"/>
      <c r="B926" s="50"/>
      <c r="C926" s="50"/>
      <c r="D926" s="51"/>
      <c r="E926" s="51"/>
      <c r="G926" s="58"/>
      <c r="H926" s="59"/>
      <c r="I926" s="59"/>
      <c r="M926" s="1"/>
      <c r="N926" s="1"/>
      <c r="P926" s="1"/>
    </row>
    <row r="927" customFormat="false" ht="12" hidden="false" customHeight="false" outlineLevel="0" collapsed="false">
      <c r="A927" s="49"/>
      <c r="B927" s="50"/>
      <c r="C927" s="50"/>
      <c r="D927" s="51"/>
      <c r="E927" s="51"/>
      <c r="G927" s="58"/>
      <c r="H927" s="59"/>
      <c r="I927" s="59"/>
      <c r="M927" s="1"/>
      <c r="N927" s="1"/>
      <c r="P927" s="1"/>
    </row>
    <row r="928" customFormat="false" ht="12" hidden="false" customHeight="false" outlineLevel="0" collapsed="false">
      <c r="A928" s="49"/>
      <c r="B928" s="50"/>
      <c r="C928" s="50"/>
      <c r="D928" s="51"/>
      <c r="E928" s="51"/>
      <c r="G928" s="58"/>
      <c r="H928" s="59"/>
      <c r="I928" s="59"/>
      <c r="P928" s="2"/>
    </row>
    <row r="929" customFormat="false" ht="12" hidden="false" customHeight="false" outlineLevel="0" collapsed="false">
      <c r="A929" s="49"/>
      <c r="B929" s="50"/>
      <c r="C929" s="50"/>
      <c r="D929" s="51"/>
      <c r="E929" s="51"/>
      <c r="G929" s="58"/>
      <c r="H929" s="59"/>
      <c r="I929" s="59"/>
      <c r="M929" s="1"/>
      <c r="N929" s="1"/>
      <c r="P929" s="1"/>
    </row>
    <row r="930" customFormat="false" ht="12" hidden="false" customHeight="false" outlineLevel="0" collapsed="false">
      <c r="A930" s="49"/>
      <c r="B930" s="50"/>
      <c r="C930" s="50"/>
      <c r="D930" s="51"/>
      <c r="E930" s="51"/>
      <c r="G930" s="58"/>
      <c r="H930" s="59"/>
      <c r="I930" s="59"/>
      <c r="M930" s="1"/>
      <c r="N930" s="1"/>
      <c r="P930" s="1"/>
    </row>
    <row r="931" customFormat="false" ht="12" hidden="false" customHeight="false" outlineLevel="0" collapsed="false">
      <c r="A931" s="49"/>
      <c r="B931" s="50"/>
      <c r="C931" s="50"/>
      <c r="D931" s="51"/>
      <c r="E931" s="51"/>
      <c r="G931" s="58"/>
      <c r="H931" s="59"/>
      <c r="I931" s="59"/>
      <c r="M931" s="1"/>
      <c r="N931" s="1"/>
      <c r="P931" s="1"/>
    </row>
    <row r="932" customFormat="false" ht="12" hidden="false" customHeight="false" outlineLevel="0" collapsed="false">
      <c r="A932" s="49"/>
      <c r="B932" s="50"/>
      <c r="C932" s="50"/>
      <c r="D932" s="51"/>
      <c r="E932" s="51"/>
      <c r="G932" s="58"/>
      <c r="H932" s="59"/>
      <c r="I932" s="59"/>
      <c r="M932" s="1"/>
      <c r="N932" s="1"/>
      <c r="P932" s="1"/>
    </row>
    <row r="933" customFormat="false" ht="12" hidden="false" customHeight="false" outlineLevel="0" collapsed="false">
      <c r="A933" s="49"/>
      <c r="B933" s="50"/>
      <c r="C933" s="50"/>
      <c r="D933" s="51"/>
      <c r="E933" s="51"/>
      <c r="G933" s="58"/>
      <c r="H933" s="59"/>
      <c r="I933" s="59"/>
      <c r="P933" s="2"/>
    </row>
    <row r="934" customFormat="false" ht="12" hidden="false" customHeight="false" outlineLevel="0" collapsed="false">
      <c r="A934" s="49"/>
      <c r="B934" s="50"/>
      <c r="C934" s="50"/>
      <c r="D934" s="51"/>
      <c r="E934" s="51"/>
      <c r="G934" s="58"/>
      <c r="H934" s="59"/>
      <c r="I934" s="59"/>
      <c r="M934" s="1"/>
      <c r="N934" s="1"/>
      <c r="P934" s="1"/>
    </row>
    <row r="935" customFormat="false" ht="12" hidden="false" customHeight="false" outlineLevel="0" collapsed="false">
      <c r="A935" s="49"/>
      <c r="B935" s="50"/>
      <c r="C935" s="50"/>
      <c r="D935" s="51"/>
      <c r="E935" s="51"/>
      <c r="G935" s="58"/>
      <c r="H935" s="59"/>
      <c r="I935" s="59"/>
      <c r="M935" s="1"/>
      <c r="N935" s="1"/>
      <c r="P935" s="1"/>
    </row>
    <row r="936" customFormat="false" ht="12" hidden="false" customHeight="false" outlineLevel="0" collapsed="false">
      <c r="A936" s="49"/>
      <c r="B936" s="50"/>
      <c r="C936" s="50"/>
      <c r="D936" s="51"/>
      <c r="E936" s="51"/>
      <c r="G936" s="58"/>
      <c r="H936" s="59"/>
      <c r="I936" s="59"/>
      <c r="M936" s="1"/>
      <c r="N936" s="1"/>
      <c r="P936" s="1"/>
    </row>
    <row r="937" customFormat="false" ht="12" hidden="false" customHeight="false" outlineLevel="0" collapsed="false">
      <c r="A937" s="49"/>
      <c r="B937" s="50"/>
      <c r="C937" s="50"/>
      <c r="D937" s="51"/>
      <c r="E937" s="51"/>
      <c r="G937" s="58"/>
      <c r="H937" s="59"/>
      <c r="I937" s="59"/>
      <c r="M937" s="1"/>
      <c r="N937" s="1"/>
      <c r="P937" s="1"/>
    </row>
    <row r="938" customFormat="false" ht="12" hidden="false" customHeight="false" outlineLevel="0" collapsed="false">
      <c r="A938" s="49"/>
      <c r="B938" s="50"/>
      <c r="C938" s="50"/>
      <c r="D938" s="51"/>
      <c r="E938" s="51"/>
      <c r="G938" s="58"/>
      <c r="H938" s="59"/>
      <c r="I938" s="59"/>
      <c r="M938" s="1"/>
      <c r="N938" s="1"/>
      <c r="P938" s="1"/>
    </row>
    <row r="939" customFormat="false" ht="12" hidden="false" customHeight="false" outlineLevel="0" collapsed="false">
      <c r="A939" s="49"/>
      <c r="B939" s="50"/>
      <c r="C939" s="50"/>
      <c r="D939" s="51"/>
      <c r="E939" s="51"/>
      <c r="G939" s="58"/>
      <c r="H939" s="59"/>
      <c r="I939" s="59"/>
      <c r="M939" s="1"/>
      <c r="N939" s="1"/>
      <c r="P939" s="1"/>
    </row>
    <row r="940" customFormat="false" ht="12" hidden="false" customHeight="false" outlineLevel="0" collapsed="false">
      <c r="A940" s="49"/>
      <c r="B940" s="50"/>
      <c r="C940" s="50"/>
      <c r="D940" s="51"/>
      <c r="E940" s="51"/>
      <c r="G940" s="58"/>
      <c r="H940" s="59"/>
      <c r="I940" s="59"/>
      <c r="M940" s="1"/>
      <c r="N940" s="1"/>
      <c r="P940" s="1"/>
    </row>
    <row r="941" customFormat="false" ht="12" hidden="false" customHeight="false" outlineLevel="0" collapsed="false">
      <c r="A941" s="49"/>
      <c r="B941" s="50"/>
      <c r="C941" s="50"/>
      <c r="D941" s="51"/>
      <c r="E941" s="51"/>
      <c r="G941" s="58"/>
      <c r="H941" s="59"/>
      <c r="I941" s="59"/>
      <c r="P941" s="2"/>
    </row>
    <row r="942" customFormat="false" ht="12" hidden="false" customHeight="false" outlineLevel="0" collapsed="false">
      <c r="A942" s="49"/>
      <c r="B942" s="50"/>
      <c r="C942" s="50"/>
      <c r="D942" s="51"/>
      <c r="E942" s="51"/>
      <c r="G942" s="58"/>
      <c r="H942" s="59"/>
      <c r="I942" s="59"/>
      <c r="M942" s="1"/>
      <c r="N942" s="1"/>
      <c r="P942" s="1"/>
    </row>
    <row r="943" customFormat="false" ht="12" hidden="false" customHeight="false" outlineLevel="0" collapsed="false">
      <c r="A943" s="49"/>
      <c r="B943" s="50"/>
      <c r="C943" s="50"/>
      <c r="D943" s="51"/>
      <c r="E943" s="51"/>
      <c r="G943" s="58"/>
      <c r="H943" s="59"/>
      <c r="I943" s="59"/>
      <c r="M943" s="1"/>
      <c r="N943" s="1"/>
      <c r="P943" s="1"/>
    </row>
    <row r="944" customFormat="false" ht="12" hidden="false" customHeight="false" outlineLevel="0" collapsed="false">
      <c r="A944" s="49"/>
      <c r="B944" s="50"/>
      <c r="C944" s="50"/>
      <c r="D944" s="51"/>
      <c r="E944" s="51"/>
      <c r="G944" s="58"/>
      <c r="H944" s="59"/>
      <c r="I944" s="59"/>
      <c r="M944" s="1"/>
      <c r="N944" s="1"/>
      <c r="P944" s="1"/>
    </row>
    <row r="945" customFormat="false" ht="12" hidden="false" customHeight="false" outlineLevel="0" collapsed="false">
      <c r="A945" s="49"/>
      <c r="B945" s="50"/>
      <c r="C945" s="50"/>
      <c r="D945" s="51"/>
      <c r="E945" s="51"/>
      <c r="G945" s="58"/>
      <c r="H945" s="59"/>
      <c r="I945" s="59"/>
      <c r="P945" s="2"/>
    </row>
    <row r="946" customFormat="false" ht="12" hidden="false" customHeight="false" outlineLevel="0" collapsed="false">
      <c r="A946" s="49"/>
      <c r="B946" s="50"/>
      <c r="C946" s="50"/>
      <c r="D946" s="51"/>
      <c r="E946" s="51"/>
      <c r="G946" s="58"/>
      <c r="H946" s="59"/>
      <c r="I946" s="59"/>
      <c r="M946" s="1"/>
      <c r="N946" s="1"/>
      <c r="P946" s="1"/>
    </row>
    <row r="947" customFormat="false" ht="12" hidden="false" customHeight="false" outlineLevel="0" collapsed="false">
      <c r="A947" s="49"/>
      <c r="B947" s="50"/>
      <c r="C947" s="50"/>
      <c r="D947" s="51"/>
      <c r="E947" s="51"/>
      <c r="G947" s="58"/>
      <c r="H947" s="59"/>
      <c r="I947" s="59"/>
      <c r="M947" s="2"/>
      <c r="N947" s="2"/>
      <c r="P947" s="2"/>
    </row>
    <row r="948" customFormat="false" ht="12" hidden="false" customHeight="false" outlineLevel="0" collapsed="false">
      <c r="A948" s="49"/>
      <c r="B948" s="50"/>
      <c r="C948" s="50"/>
      <c r="D948" s="51"/>
      <c r="E948" s="51"/>
      <c r="G948" s="58"/>
      <c r="H948" s="59"/>
      <c r="I948" s="59"/>
      <c r="M948" s="1"/>
      <c r="N948" s="1"/>
      <c r="P948" s="1"/>
    </row>
    <row r="949" customFormat="false" ht="12" hidden="false" customHeight="false" outlineLevel="0" collapsed="false">
      <c r="A949" s="49"/>
      <c r="B949" s="50"/>
      <c r="C949" s="50"/>
      <c r="D949" s="51"/>
      <c r="E949" s="51"/>
      <c r="G949" s="58"/>
      <c r="H949" s="76"/>
      <c r="I949" s="76"/>
      <c r="M949" s="1"/>
      <c r="N949" s="1"/>
      <c r="P949" s="1"/>
    </row>
    <row r="950" customFormat="false" ht="12" hidden="false" customHeight="false" outlineLevel="0" collapsed="false">
      <c r="A950" s="49"/>
      <c r="B950" s="50"/>
      <c r="C950" s="50"/>
      <c r="D950" s="51"/>
      <c r="E950" s="51"/>
      <c r="G950" s="58"/>
      <c r="H950" s="59"/>
      <c r="I950" s="59"/>
      <c r="M950" s="1"/>
      <c r="N950" s="1"/>
      <c r="P950" s="1"/>
    </row>
    <row r="951" customFormat="false" ht="12" hidden="false" customHeight="false" outlineLevel="0" collapsed="false">
      <c r="A951" s="49"/>
      <c r="B951" s="50"/>
      <c r="C951" s="50"/>
      <c r="D951" s="51"/>
      <c r="E951" s="51"/>
      <c r="G951" s="58"/>
      <c r="H951" s="59"/>
      <c r="I951" s="59"/>
      <c r="M951" s="2"/>
      <c r="N951" s="2"/>
      <c r="P951" s="2"/>
    </row>
    <row r="952" customFormat="false" ht="12" hidden="false" customHeight="false" outlineLevel="0" collapsed="false">
      <c r="A952" s="49"/>
      <c r="B952" s="50"/>
      <c r="C952" s="50"/>
      <c r="D952" s="51"/>
      <c r="E952" s="51"/>
      <c r="G952" s="58"/>
      <c r="H952" s="59"/>
      <c r="I952" s="59"/>
      <c r="M952" s="1"/>
      <c r="N952" s="1"/>
      <c r="P952" s="1"/>
    </row>
    <row r="953" customFormat="false" ht="12" hidden="false" customHeight="false" outlineLevel="0" collapsed="false">
      <c r="A953" s="49"/>
      <c r="B953" s="50"/>
      <c r="C953" s="50"/>
      <c r="D953" s="51"/>
      <c r="E953" s="51"/>
      <c r="G953" s="58"/>
      <c r="H953" s="59"/>
      <c r="I953" s="59"/>
      <c r="P953" s="2"/>
    </row>
    <row r="954" customFormat="false" ht="12" hidden="false" customHeight="false" outlineLevel="0" collapsed="false">
      <c r="A954" s="49"/>
      <c r="B954" s="50"/>
      <c r="C954" s="50"/>
      <c r="D954" s="51"/>
      <c r="E954" s="51"/>
      <c r="G954" s="58"/>
      <c r="H954" s="76"/>
      <c r="I954" s="76"/>
      <c r="M954" s="1"/>
      <c r="N954" s="1"/>
      <c r="P954" s="1"/>
    </row>
    <row r="955" customFormat="false" ht="12" hidden="false" customHeight="false" outlineLevel="0" collapsed="false">
      <c r="A955" s="49"/>
      <c r="B955" s="50"/>
      <c r="C955" s="50"/>
      <c r="D955" s="51"/>
      <c r="E955" s="51"/>
      <c r="G955" s="58"/>
      <c r="H955" s="59"/>
      <c r="I955" s="59"/>
      <c r="M955" s="1"/>
      <c r="N955" s="1"/>
      <c r="P955" s="1"/>
    </row>
    <row r="956" customFormat="false" ht="12" hidden="false" customHeight="false" outlineLevel="0" collapsed="false">
      <c r="A956" s="49"/>
      <c r="B956" s="50"/>
      <c r="C956" s="50"/>
      <c r="D956" s="51"/>
      <c r="E956" s="51"/>
      <c r="G956" s="58"/>
      <c r="H956" s="59"/>
      <c r="I956" s="59"/>
      <c r="M956" s="1"/>
      <c r="N956" s="1"/>
      <c r="P956" s="1"/>
    </row>
    <row r="957" customFormat="false" ht="12" hidden="false" customHeight="false" outlineLevel="0" collapsed="false">
      <c r="A957" s="49"/>
      <c r="B957" s="50"/>
      <c r="C957" s="50"/>
      <c r="D957" s="51"/>
      <c r="E957" s="51"/>
      <c r="G957" s="58"/>
      <c r="H957" s="59"/>
      <c r="I957" s="59"/>
      <c r="M957" s="1"/>
      <c r="N957" s="1"/>
      <c r="P957" s="1"/>
    </row>
    <row r="958" customFormat="false" ht="12" hidden="false" customHeight="false" outlineLevel="0" collapsed="false">
      <c r="A958" s="49"/>
      <c r="B958" s="50"/>
      <c r="C958" s="50"/>
      <c r="D958" s="51"/>
      <c r="E958" s="51"/>
      <c r="G958" s="58"/>
      <c r="H958" s="59"/>
      <c r="I958" s="59"/>
      <c r="M958" s="1"/>
      <c r="N958" s="1"/>
      <c r="P958" s="1"/>
    </row>
    <row r="959" customFormat="false" ht="12" hidden="false" customHeight="false" outlineLevel="0" collapsed="false">
      <c r="A959" s="49"/>
      <c r="B959" s="50"/>
      <c r="C959" s="50"/>
      <c r="D959" s="51"/>
      <c r="E959" s="51"/>
      <c r="G959" s="58"/>
      <c r="H959" s="59"/>
      <c r="I959" s="59"/>
      <c r="P959" s="2"/>
    </row>
    <row r="960" customFormat="false" ht="12" hidden="false" customHeight="false" outlineLevel="0" collapsed="false">
      <c r="A960" s="49"/>
      <c r="B960" s="50"/>
      <c r="C960" s="50"/>
      <c r="D960" s="51"/>
      <c r="E960" s="51"/>
      <c r="G960" s="58"/>
      <c r="H960" s="59"/>
      <c r="I960" s="59"/>
      <c r="M960" s="1"/>
      <c r="N960" s="1"/>
      <c r="P960" s="1"/>
    </row>
    <row r="961" customFormat="false" ht="12" hidden="false" customHeight="false" outlineLevel="0" collapsed="false">
      <c r="A961" s="49"/>
      <c r="B961" s="50"/>
      <c r="C961" s="50"/>
      <c r="D961" s="51"/>
      <c r="E961" s="51"/>
      <c r="G961" s="58"/>
      <c r="H961" s="59"/>
      <c r="I961" s="59"/>
      <c r="M961" s="1"/>
      <c r="N961" s="1"/>
      <c r="P961" s="1"/>
    </row>
    <row r="962" customFormat="false" ht="12" hidden="false" customHeight="false" outlineLevel="0" collapsed="false">
      <c r="A962" s="49"/>
      <c r="B962" s="50"/>
      <c r="C962" s="50"/>
      <c r="D962" s="51"/>
      <c r="E962" s="51"/>
      <c r="G962" s="58"/>
      <c r="H962" s="59"/>
      <c r="I962" s="59"/>
      <c r="M962" s="1"/>
      <c r="N962" s="1"/>
      <c r="P962" s="1"/>
    </row>
    <row r="963" customFormat="false" ht="12" hidden="false" customHeight="false" outlineLevel="0" collapsed="false">
      <c r="A963" s="49"/>
      <c r="B963" s="50"/>
      <c r="C963" s="50"/>
      <c r="D963" s="51"/>
      <c r="E963" s="51"/>
      <c r="G963" s="58"/>
      <c r="H963" s="76"/>
      <c r="I963" s="76"/>
      <c r="P963" s="2"/>
    </row>
    <row r="964" customFormat="false" ht="12" hidden="false" customHeight="false" outlineLevel="0" collapsed="false">
      <c r="A964" s="49"/>
      <c r="B964" s="50"/>
      <c r="C964" s="50"/>
      <c r="D964" s="51"/>
      <c r="E964" s="51"/>
      <c r="G964" s="58"/>
      <c r="H964" s="59"/>
      <c r="I964" s="59"/>
      <c r="M964" s="1"/>
      <c r="N964" s="1"/>
      <c r="P964" s="1"/>
    </row>
    <row r="965" customFormat="false" ht="12" hidden="false" customHeight="false" outlineLevel="0" collapsed="false">
      <c r="A965" s="49"/>
      <c r="B965" s="50"/>
      <c r="C965" s="50"/>
      <c r="D965" s="51"/>
      <c r="E965" s="51"/>
      <c r="G965" s="58"/>
      <c r="H965" s="59"/>
      <c r="I965" s="59"/>
      <c r="M965" s="1"/>
      <c r="N965" s="1"/>
      <c r="P965" s="1"/>
    </row>
    <row r="966" customFormat="false" ht="12" hidden="false" customHeight="false" outlineLevel="0" collapsed="false">
      <c r="A966" s="49"/>
      <c r="B966" s="50"/>
      <c r="C966" s="50"/>
      <c r="D966" s="51"/>
      <c r="E966" s="51"/>
      <c r="G966" s="58"/>
      <c r="H966" s="59"/>
      <c r="I966" s="59"/>
      <c r="M966" s="1"/>
      <c r="N966" s="1"/>
      <c r="P966" s="1"/>
    </row>
    <row r="967" customFormat="false" ht="12" hidden="false" customHeight="false" outlineLevel="0" collapsed="false">
      <c r="A967" s="49"/>
      <c r="B967" s="50"/>
      <c r="C967" s="50"/>
      <c r="D967" s="51"/>
      <c r="E967" s="51"/>
      <c r="G967" s="58"/>
      <c r="H967" s="59"/>
      <c r="I967" s="59"/>
      <c r="M967" s="2"/>
      <c r="N967" s="2"/>
      <c r="P967" s="2"/>
    </row>
    <row r="968" customFormat="false" ht="12" hidden="false" customHeight="false" outlineLevel="0" collapsed="false">
      <c r="A968" s="49"/>
      <c r="B968" s="50"/>
      <c r="C968" s="50"/>
      <c r="D968" s="51"/>
      <c r="E968" s="51"/>
      <c r="G968" s="58"/>
      <c r="H968" s="59"/>
      <c r="I968" s="59"/>
      <c r="M968" s="2"/>
      <c r="N968" s="2"/>
      <c r="P968" s="2"/>
    </row>
    <row r="969" customFormat="false" ht="12" hidden="false" customHeight="false" outlineLevel="0" collapsed="false">
      <c r="A969" s="49"/>
      <c r="B969" s="50"/>
      <c r="C969" s="50"/>
      <c r="D969" s="51"/>
      <c r="E969" s="51"/>
      <c r="G969" s="58"/>
      <c r="H969" s="59"/>
      <c r="I969" s="59"/>
      <c r="M969" s="2"/>
      <c r="N969" s="2"/>
      <c r="P969" s="2"/>
    </row>
    <row r="970" customFormat="false" ht="12" hidden="false" customHeight="false" outlineLevel="0" collapsed="false">
      <c r="A970" s="49"/>
      <c r="B970" s="50"/>
      <c r="C970" s="50"/>
      <c r="D970" s="51"/>
      <c r="E970" s="51"/>
      <c r="G970" s="58"/>
      <c r="H970" s="59"/>
      <c r="I970" s="59"/>
      <c r="P970" s="2"/>
    </row>
    <row r="971" customFormat="false" ht="12" hidden="false" customHeight="false" outlineLevel="0" collapsed="false">
      <c r="A971" s="49"/>
      <c r="B971" s="50"/>
      <c r="C971" s="50"/>
      <c r="D971" s="51"/>
      <c r="E971" s="51"/>
      <c r="G971" s="58"/>
      <c r="H971" s="59"/>
      <c r="I971" s="59"/>
      <c r="M971" s="1"/>
      <c r="N971" s="1"/>
      <c r="P971" s="1"/>
    </row>
    <row r="972" customFormat="false" ht="12" hidden="false" customHeight="false" outlineLevel="0" collapsed="false">
      <c r="A972" s="49"/>
      <c r="B972" s="50"/>
      <c r="C972" s="50"/>
      <c r="D972" s="51"/>
      <c r="E972" s="51"/>
      <c r="G972" s="58"/>
      <c r="H972" s="59"/>
      <c r="I972" s="59"/>
      <c r="M972" s="1"/>
      <c r="N972" s="1"/>
      <c r="P972" s="1"/>
    </row>
    <row r="973" customFormat="false" ht="12" hidden="false" customHeight="false" outlineLevel="0" collapsed="false">
      <c r="A973" s="49"/>
      <c r="B973" s="50"/>
      <c r="C973" s="50"/>
      <c r="D973" s="51"/>
      <c r="E973" s="51"/>
      <c r="G973" s="58"/>
      <c r="H973" s="76"/>
      <c r="I973" s="76"/>
      <c r="M973" s="1"/>
      <c r="N973" s="1"/>
      <c r="P973" s="1"/>
    </row>
    <row r="974" customFormat="false" ht="12" hidden="false" customHeight="false" outlineLevel="0" collapsed="false">
      <c r="A974" s="49"/>
      <c r="B974" s="50"/>
      <c r="C974" s="50"/>
      <c r="D974" s="51"/>
      <c r="E974" s="51"/>
      <c r="G974" s="58"/>
      <c r="H974" s="59"/>
      <c r="I974" s="59"/>
      <c r="M974" s="1"/>
      <c r="N974" s="1"/>
      <c r="P974" s="1"/>
    </row>
    <row r="975" customFormat="false" ht="12" hidden="false" customHeight="false" outlineLevel="0" collapsed="false">
      <c r="A975" s="49"/>
      <c r="B975" s="50"/>
      <c r="C975" s="50"/>
      <c r="D975" s="51"/>
      <c r="E975" s="51"/>
      <c r="G975" s="58"/>
      <c r="H975" s="59"/>
      <c r="I975" s="59"/>
      <c r="P975" s="2"/>
    </row>
    <row r="976" customFormat="false" ht="12" hidden="false" customHeight="false" outlineLevel="0" collapsed="false">
      <c r="A976" s="49"/>
      <c r="B976" s="50"/>
      <c r="C976" s="50"/>
      <c r="D976" s="51"/>
      <c r="E976" s="51"/>
      <c r="G976" s="58"/>
      <c r="H976" s="59"/>
      <c r="I976" s="59"/>
      <c r="P976" s="2"/>
    </row>
    <row r="977" customFormat="false" ht="12" hidden="false" customHeight="false" outlineLevel="0" collapsed="false">
      <c r="A977" s="49"/>
      <c r="B977" s="50"/>
      <c r="C977" s="50"/>
      <c r="D977" s="51"/>
      <c r="E977" s="51"/>
      <c r="G977" s="58"/>
      <c r="H977" s="59"/>
      <c r="I977" s="59"/>
      <c r="P977" s="2"/>
    </row>
    <row r="978" customFormat="false" ht="12" hidden="false" customHeight="false" outlineLevel="0" collapsed="false">
      <c r="A978" s="49"/>
      <c r="B978" s="50"/>
      <c r="C978" s="50"/>
      <c r="D978" s="51"/>
      <c r="E978" s="51"/>
      <c r="G978" s="58"/>
      <c r="H978" s="59"/>
      <c r="I978" s="59"/>
      <c r="M978" s="1"/>
      <c r="N978" s="1"/>
      <c r="P978" s="1"/>
    </row>
    <row r="979" customFormat="false" ht="12" hidden="false" customHeight="false" outlineLevel="0" collapsed="false">
      <c r="A979" s="49"/>
      <c r="B979" s="50"/>
      <c r="C979" s="50"/>
      <c r="D979" s="51"/>
      <c r="E979" s="51"/>
      <c r="G979" s="58"/>
      <c r="H979" s="59"/>
      <c r="I979" s="59"/>
      <c r="M979" s="1"/>
      <c r="N979" s="1"/>
      <c r="P979" s="1"/>
    </row>
    <row r="980" customFormat="false" ht="12" hidden="false" customHeight="false" outlineLevel="0" collapsed="false">
      <c r="A980" s="49"/>
      <c r="B980" s="50"/>
      <c r="C980" s="50"/>
      <c r="D980" s="51"/>
      <c r="E980" s="51"/>
      <c r="G980" s="58"/>
      <c r="H980" s="59"/>
      <c r="I980" s="59"/>
      <c r="P980" s="2"/>
    </row>
    <row r="981" customFormat="false" ht="12" hidden="false" customHeight="false" outlineLevel="0" collapsed="false">
      <c r="A981" s="49"/>
      <c r="B981" s="50"/>
      <c r="C981" s="50"/>
      <c r="D981" s="51"/>
      <c r="E981" s="51"/>
      <c r="G981" s="58"/>
      <c r="H981" s="59"/>
      <c r="I981" s="59"/>
      <c r="M981" s="1"/>
      <c r="N981" s="1"/>
      <c r="P981" s="1"/>
    </row>
    <row r="982" customFormat="false" ht="12" hidden="false" customHeight="false" outlineLevel="0" collapsed="false">
      <c r="A982" s="49"/>
      <c r="B982" s="50"/>
      <c r="C982" s="50"/>
      <c r="D982" s="51"/>
      <c r="E982" s="51"/>
      <c r="G982" s="58"/>
      <c r="H982" s="59"/>
      <c r="I982" s="59"/>
      <c r="M982" s="1"/>
      <c r="N982" s="1"/>
      <c r="P982" s="1"/>
    </row>
    <row r="983" customFormat="false" ht="12" hidden="false" customHeight="false" outlineLevel="0" collapsed="false">
      <c r="A983" s="49"/>
      <c r="B983" s="50"/>
      <c r="C983" s="50"/>
      <c r="D983" s="51"/>
      <c r="E983" s="51"/>
      <c r="G983" s="58"/>
      <c r="H983" s="59"/>
      <c r="I983" s="59"/>
      <c r="M983" s="1"/>
      <c r="N983" s="1"/>
      <c r="P983" s="1"/>
    </row>
    <row r="984" customFormat="false" ht="12" hidden="false" customHeight="false" outlineLevel="0" collapsed="false">
      <c r="A984" s="49"/>
      <c r="B984" s="50"/>
      <c r="C984" s="50"/>
      <c r="D984" s="51"/>
      <c r="E984" s="51"/>
      <c r="G984" s="58"/>
      <c r="H984" s="59"/>
      <c r="I984" s="59"/>
      <c r="M984" s="1"/>
      <c r="N984" s="1"/>
      <c r="P984" s="1"/>
    </row>
    <row r="985" customFormat="false" ht="12" hidden="false" customHeight="false" outlineLevel="0" collapsed="false">
      <c r="A985" s="49"/>
      <c r="B985" s="50"/>
      <c r="C985" s="50"/>
      <c r="D985" s="51"/>
      <c r="E985" s="51"/>
      <c r="G985" s="58"/>
      <c r="H985" s="59"/>
      <c r="I985" s="59"/>
      <c r="M985" s="1"/>
      <c r="N985" s="1"/>
      <c r="P985" s="1"/>
    </row>
    <row r="986" customFormat="false" ht="12" hidden="false" customHeight="false" outlineLevel="0" collapsed="false">
      <c r="A986" s="49"/>
      <c r="B986" s="50"/>
      <c r="C986" s="50"/>
      <c r="D986" s="51"/>
      <c r="E986" s="51"/>
      <c r="G986" s="58"/>
      <c r="H986" s="59"/>
      <c r="I986" s="59"/>
      <c r="M986" s="1"/>
      <c r="N986" s="1"/>
      <c r="P986" s="1"/>
    </row>
    <row r="987" customFormat="false" ht="12" hidden="false" customHeight="false" outlineLevel="0" collapsed="false">
      <c r="A987" s="49"/>
      <c r="B987" s="50"/>
      <c r="C987" s="50"/>
      <c r="D987" s="51"/>
      <c r="E987" s="51"/>
      <c r="G987" s="58"/>
      <c r="H987" s="59"/>
      <c r="I987" s="59"/>
      <c r="P987" s="2"/>
    </row>
    <row r="988" customFormat="false" ht="12" hidden="false" customHeight="false" outlineLevel="0" collapsed="false">
      <c r="A988" s="49"/>
      <c r="B988" s="50"/>
      <c r="C988" s="50"/>
      <c r="D988" s="51"/>
      <c r="E988" s="51"/>
      <c r="G988" s="58"/>
      <c r="H988" s="59"/>
      <c r="I988" s="59"/>
      <c r="P988" s="2"/>
    </row>
    <row r="989" customFormat="false" ht="12" hidden="false" customHeight="false" outlineLevel="0" collapsed="false">
      <c r="A989" s="49"/>
      <c r="B989" s="50"/>
      <c r="C989" s="50"/>
      <c r="D989" s="51"/>
      <c r="E989" s="51"/>
      <c r="G989" s="58"/>
      <c r="H989" s="76"/>
      <c r="I989" s="76"/>
      <c r="P989" s="2"/>
    </row>
    <row r="990" customFormat="false" ht="12" hidden="false" customHeight="false" outlineLevel="0" collapsed="false">
      <c r="A990" s="49"/>
      <c r="B990" s="50"/>
      <c r="C990" s="50"/>
      <c r="D990" s="51"/>
      <c r="E990" s="51"/>
      <c r="G990" s="58"/>
      <c r="H990" s="59"/>
      <c r="I990" s="59"/>
      <c r="M990" s="1"/>
      <c r="N990" s="1"/>
      <c r="P990" s="1"/>
    </row>
    <row r="991" customFormat="false" ht="12" hidden="false" customHeight="false" outlineLevel="0" collapsed="false">
      <c r="A991" s="49"/>
      <c r="B991" s="50"/>
      <c r="C991" s="50"/>
      <c r="D991" s="51"/>
      <c r="E991" s="51"/>
      <c r="G991" s="58"/>
      <c r="H991" s="59"/>
      <c r="I991" s="59"/>
      <c r="M991" s="1"/>
      <c r="N991" s="1"/>
      <c r="P991" s="1"/>
    </row>
    <row r="992" customFormat="false" ht="12" hidden="false" customHeight="false" outlineLevel="0" collapsed="false">
      <c r="A992" s="49"/>
      <c r="B992" s="50"/>
      <c r="C992" s="50"/>
      <c r="D992" s="51"/>
      <c r="E992" s="51"/>
      <c r="G992" s="58"/>
      <c r="H992" s="59"/>
      <c r="I992" s="59"/>
      <c r="P992" s="2"/>
    </row>
    <row r="993" customFormat="false" ht="12" hidden="false" customHeight="false" outlineLevel="0" collapsed="false">
      <c r="A993" s="49"/>
      <c r="B993" s="50"/>
      <c r="C993" s="50"/>
      <c r="D993" s="51"/>
      <c r="E993" s="51"/>
      <c r="G993" s="58"/>
      <c r="H993" s="59"/>
      <c r="I993" s="59"/>
      <c r="P993" s="2"/>
    </row>
    <row r="994" customFormat="false" ht="12" hidden="false" customHeight="false" outlineLevel="0" collapsed="false">
      <c r="A994" s="49"/>
      <c r="B994" s="50"/>
      <c r="C994" s="50"/>
      <c r="D994" s="51"/>
      <c r="E994" s="51"/>
      <c r="G994" s="58"/>
      <c r="H994" s="59"/>
      <c r="I994" s="59"/>
      <c r="M994" s="1"/>
      <c r="N994" s="1"/>
      <c r="P994" s="1"/>
    </row>
    <row r="995" customFormat="false" ht="12" hidden="false" customHeight="false" outlineLevel="0" collapsed="false">
      <c r="A995" s="49"/>
      <c r="B995" s="50"/>
      <c r="C995" s="50"/>
      <c r="D995" s="51"/>
      <c r="E995" s="51"/>
      <c r="G995" s="58"/>
      <c r="H995" s="59"/>
      <c r="I995" s="59"/>
      <c r="P995" s="2"/>
    </row>
    <row r="996" customFormat="false" ht="12" hidden="false" customHeight="false" outlineLevel="0" collapsed="false">
      <c r="A996" s="49"/>
      <c r="B996" s="50"/>
      <c r="C996" s="50"/>
      <c r="D996" s="51"/>
      <c r="E996" s="51"/>
      <c r="G996" s="58"/>
      <c r="H996" s="59"/>
      <c r="I996" s="59"/>
      <c r="P996" s="2"/>
    </row>
    <row r="997" customFormat="false" ht="12" hidden="false" customHeight="false" outlineLevel="0" collapsed="false">
      <c r="A997" s="49"/>
      <c r="B997" s="50"/>
      <c r="C997" s="50"/>
      <c r="D997" s="51"/>
      <c r="E997" s="51"/>
      <c r="G997" s="58"/>
      <c r="H997" s="59"/>
      <c r="I997" s="59"/>
      <c r="M997" s="1"/>
      <c r="N997" s="1"/>
      <c r="P997" s="1"/>
    </row>
    <row r="998" customFormat="false" ht="12" hidden="false" customHeight="false" outlineLevel="0" collapsed="false">
      <c r="A998" s="49"/>
      <c r="B998" s="50"/>
      <c r="C998" s="50"/>
      <c r="D998" s="51"/>
      <c r="E998" s="51"/>
      <c r="G998" s="58"/>
      <c r="H998" s="59"/>
      <c r="I998" s="59"/>
      <c r="M998" s="1"/>
      <c r="N998" s="1"/>
      <c r="P998" s="1"/>
    </row>
    <row r="999" customFormat="false" ht="12" hidden="false" customHeight="false" outlineLevel="0" collapsed="false">
      <c r="A999" s="49"/>
      <c r="B999" s="50"/>
      <c r="C999" s="50"/>
      <c r="D999" s="51"/>
      <c r="E999" s="51"/>
      <c r="G999" s="58"/>
      <c r="H999" s="59"/>
      <c r="I999" s="59"/>
      <c r="M999" s="1"/>
      <c r="N999" s="1"/>
      <c r="P999" s="1"/>
    </row>
    <row r="1000" customFormat="false" ht="12" hidden="false" customHeight="false" outlineLevel="0" collapsed="false">
      <c r="A1000" s="49"/>
      <c r="B1000" s="50"/>
      <c r="C1000" s="50"/>
      <c r="D1000" s="51"/>
      <c r="E1000" s="51"/>
      <c r="G1000" s="58"/>
      <c r="H1000" s="59"/>
      <c r="I1000" s="59"/>
      <c r="M1000" s="1"/>
      <c r="N1000" s="1"/>
      <c r="P1000" s="1"/>
    </row>
    <row r="1001" customFormat="false" ht="12" hidden="false" customHeight="false" outlineLevel="0" collapsed="false">
      <c r="A1001" s="49"/>
      <c r="B1001" s="50"/>
      <c r="C1001" s="50"/>
      <c r="D1001" s="51"/>
      <c r="E1001" s="51"/>
      <c r="G1001" s="58"/>
      <c r="H1001" s="59"/>
      <c r="I1001" s="59"/>
      <c r="M1001" s="1"/>
      <c r="N1001" s="1"/>
      <c r="P1001" s="1"/>
    </row>
    <row r="1002" customFormat="false" ht="12" hidden="false" customHeight="false" outlineLevel="0" collapsed="false">
      <c r="A1002" s="49"/>
      <c r="B1002" s="50"/>
      <c r="C1002" s="50"/>
      <c r="D1002" s="51"/>
      <c r="E1002" s="51"/>
      <c r="G1002" s="58"/>
      <c r="H1002" s="59"/>
      <c r="I1002" s="59"/>
      <c r="M1002" s="1"/>
      <c r="N1002" s="1"/>
      <c r="P1002" s="1"/>
    </row>
    <row r="1003" customFormat="false" ht="12" hidden="false" customHeight="false" outlineLevel="0" collapsed="false">
      <c r="A1003" s="49"/>
      <c r="B1003" s="50"/>
      <c r="C1003" s="50"/>
      <c r="D1003" s="51"/>
      <c r="E1003" s="51"/>
      <c r="G1003" s="58"/>
      <c r="H1003" s="59"/>
      <c r="I1003" s="59"/>
      <c r="M1003" s="1"/>
      <c r="N1003" s="1"/>
      <c r="P1003" s="1"/>
    </row>
    <row r="1004" customFormat="false" ht="12" hidden="false" customHeight="false" outlineLevel="0" collapsed="false">
      <c r="A1004" s="49"/>
      <c r="B1004" s="50"/>
      <c r="C1004" s="50"/>
      <c r="D1004" s="51"/>
      <c r="E1004" s="51"/>
      <c r="G1004" s="58"/>
      <c r="H1004" s="59"/>
      <c r="I1004" s="59"/>
      <c r="M1004" s="1"/>
      <c r="N1004" s="1"/>
      <c r="P1004" s="1"/>
    </row>
    <row r="1005" customFormat="false" ht="12" hidden="false" customHeight="false" outlineLevel="0" collapsed="false">
      <c r="A1005" s="49"/>
      <c r="B1005" s="50"/>
      <c r="C1005" s="50"/>
      <c r="D1005" s="51"/>
      <c r="E1005" s="51"/>
      <c r="G1005" s="58"/>
      <c r="H1005" s="59"/>
      <c r="I1005" s="59"/>
      <c r="M1005" s="1"/>
      <c r="N1005" s="1"/>
      <c r="P1005" s="1"/>
    </row>
    <row r="1006" customFormat="false" ht="12" hidden="false" customHeight="false" outlineLevel="0" collapsed="false">
      <c r="A1006" s="49"/>
      <c r="B1006" s="50"/>
      <c r="C1006" s="50"/>
      <c r="D1006" s="51"/>
      <c r="E1006" s="51"/>
      <c r="G1006" s="58"/>
      <c r="H1006" s="59"/>
      <c r="I1006" s="59"/>
      <c r="M1006" s="2"/>
      <c r="N1006" s="2"/>
      <c r="P1006" s="2"/>
    </row>
    <row r="1007" customFormat="false" ht="12" hidden="false" customHeight="false" outlineLevel="0" collapsed="false">
      <c r="A1007" s="49"/>
      <c r="B1007" s="50"/>
      <c r="C1007" s="50"/>
      <c r="D1007" s="51"/>
      <c r="E1007" s="51"/>
      <c r="G1007" s="58"/>
      <c r="H1007" s="59"/>
      <c r="I1007" s="59"/>
      <c r="M1007" s="1"/>
      <c r="N1007" s="1"/>
      <c r="P1007" s="1"/>
    </row>
    <row r="1008" customFormat="false" ht="12" hidden="false" customHeight="false" outlineLevel="0" collapsed="false">
      <c r="A1008" s="49"/>
      <c r="B1008" s="50"/>
      <c r="C1008" s="50"/>
      <c r="D1008" s="51"/>
      <c r="E1008" s="51"/>
      <c r="G1008" s="58"/>
      <c r="H1008" s="59"/>
      <c r="I1008" s="59"/>
      <c r="M1008" s="1"/>
      <c r="N1008" s="1"/>
      <c r="P1008" s="1"/>
    </row>
    <row r="1009" customFormat="false" ht="12" hidden="false" customHeight="false" outlineLevel="0" collapsed="false">
      <c r="A1009" s="49"/>
      <c r="B1009" s="50"/>
      <c r="C1009" s="50"/>
      <c r="D1009" s="51"/>
      <c r="E1009" s="51"/>
      <c r="G1009" s="58"/>
      <c r="H1009" s="59"/>
      <c r="I1009" s="59"/>
      <c r="M1009" s="2"/>
      <c r="N1009" s="2"/>
      <c r="P1009" s="2"/>
    </row>
    <row r="1010" customFormat="false" ht="12" hidden="false" customHeight="false" outlineLevel="0" collapsed="false">
      <c r="A1010" s="49"/>
      <c r="B1010" s="50"/>
      <c r="C1010" s="50"/>
      <c r="D1010" s="51"/>
      <c r="E1010" s="51"/>
      <c r="G1010" s="58"/>
      <c r="H1010" s="59"/>
      <c r="I1010" s="59"/>
      <c r="M1010" s="1"/>
      <c r="N1010" s="1"/>
      <c r="P1010" s="1"/>
    </row>
    <row r="1011" customFormat="false" ht="12" hidden="false" customHeight="false" outlineLevel="0" collapsed="false">
      <c r="A1011" s="49"/>
      <c r="B1011" s="50"/>
      <c r="C1011" s="50"/>
      <c r="D1011" s="51"/>
      <c r="E1011" s="51"/>
      <c r="G1011" s="58"/>
      <c r="H1011" s="76"/>
      <c r="I1011" s="76"/>
      <c r="M1011" s="1"/>
      <c r="N1011" s="1"/>
      <c r="P1011" s="1"/>
    </row>
    <row r="1012" customFormat="false" ht="12" hidden="false" customHeight="false" outlineLevel="0" collapsed="false">
      <c r="A1012" s="49"/>
      <c r="B1012" s="50"/>
      <c r="C1012" s="50"/>
      <c r="D1012" s="51"/>
      <c r="E1012" s="51"/>
      <c r="G1012" s="58"/>
      <c r="H1012" s="59"/>
      <c r="I1012" s="59"/>
      <c r="M1012" s="1"/>
      <c r="N1012" s="1"/>
      <c r="P1012" s="1"/>
    </row>
    <row r="1013" customFormat="false" ht="12" hidden="false" customHeight="false" outlineLevel="0" collapsed="false">
      <c r="A1013" s="49"/>
      <c r="B1013" s="50"/>
      <c r="C1013" s="50"/>
      <c r="D1013" s="51"/>
      <c r="E1013" s="51"/>
      <c r="G1013" s="58"/>
      <c r="H1013" s="59"/>
      <c r="I1013" s="59"/>
      <c r="M1013" s="2"/>
      <c r="N1013" s="2"/>
      <c r="P1013" s="2"/>
    </row>
    <row r="1014" customFormat="false" ht="12" hidden="false" customHeight="false" outlineLevel="0" collapsed="false">
      <c r="A1014" s="49"/>
      <c r="B1014" s="50"/>
      <c r="C1014" s="50"/>
      <c r="D1014" s="51"/>
      <c r="E1014" s="51"/>
      <c r="G1014" s="58"/>
      <c r="H1014" s="59"/>
      <c r="I1014" s="59"/>
      <c r="M1014" s="1"/>
      <c r="N1014" s="1"/>
      <c r="P1014" s="1"/>
    </row>
    <row r="1015" customFormat="false" ht="12" hidden="false" customHeight="false" outlineLevel="0" collapsed="false">
      <c r="A1015" s="49"/>
      <c r="B1015" s="50"/>
      <c r="C1015" s="50"/>
      <c r="D1015" s="51"/>
      <c r="E1015" s="51"/>
      <c r="G1015" s="58"/>
      <c r="H1015" s="59"/>
      <c r="I1015" s="59"/>
      <c r="M1015" s="1"/>
      <c r="N1015" s="1"/>
      <c r="P1015" s="1"/>
    </row>
    <row r="1016" customFormat="false" ht="12" hidden="false" customHeight="false" outlineLevel="0" collapsed="false">
      <c r="A1016" s="49"/>
      <c r="B1016" s="50"/>
      <c r="C1016" s="50"/>
      <c r="D1016" s="51"/>
      <c r="E1016" s="51"/>
      <c r="G1016" s="58"/>
      <c r="H1016" s="59"/>
      <c r="I1016" s="59"/>
      <c r="P1016" s="2"/>
    </row>
    <row r="1017" customFormat="false" ht="12" hidden="false" customHeight="false" outlineLevel="0" collapsed="false">
      <c r="A1017" s="49"/>
      <c r="B1017" s="50"/>
      <c r="C1017" s="50"/>
      <c r="D1017" s="51"/>
      <c r="E1017" s="51"/>
      <c r="G1017" s="58"/>
      <c r="H1017" s="59"/>
      <c r="I1017" s="59"/>
      <c r="M1017" s="1"/>
      <c r="N1017" s="1"/>
      <c r="P1017" s="1"/>
    </row>
    <row r="1018" customFormat="false" ht="12" hidden="false" customHeight="false" outlineLevel="0" collapsed="false">
      <c r="A1018" s="49"/>
      <c r="B1018" s="50"/>
      <c r="C1018" s="50"/>
      <c r="D1018" s="51"/>
      <c r="E1018" s="51"/>
      <c r="G1018" s="58"/>
      <c r="H1018" s="59"/>
      <c r="I1018" s="59"/>
      <c r="M1018" s="1"/>
      <c r="N1018" s="1"/>
      <c r="P1018" s="1"/>
    </row>
    <row r="1019" customFormat="false" ht="12" hidden="false" customHeight="false" outlineLevel="0" collapsed="false">
      <c r="A1019" s="49"/>
      <c r="B1019" s="50"/>
      <c r="C1019" s="50"/>
      <c r="D1019" s="51"/>
      <c r="E1019" s="51"/>
      <c r="G1019" s="58"/>
      <c r="H1019" s="59"/>
      <c r="I1019" s="59"/>
      <c r="M1019" s="1"/>
      <c r="N1019" s="1"/>
      <c r="P1019" s="1"/>
    </row>
    <row r="1020" customFormat="false" ht="12" hidden="false" customHeight="false" outlineLevel="0" collapsed="false">
      <c r="A1020" s="49"/>
      <c r="B1020" s="50"/>
      <c r="C1020" s="50"/>
      <c r="D1020" s="51"/>
      <c r="E1020" s="51"/>
      <c r="G1020" s="58"/>
      <c r="H1020" s="59"/>
      <c r="I1020" s="59"/>
      <c r="M1020" s="1"/>
      <c r="N1020" s="1"/>
      <c r="P1020" s="1"/>
    </row>
    <row r="1021" customFormat="false" ht="12" hidden="false" customHeight="false" outlineLevel="0" collapsed="false">
      <c r="A1021" s="49"/>
      <c r="B1021" s="50"/>
      <c r="C1021" s="50"/>
      <c r="D1021" s="51"/>
      <c r="E1021" s="51"/>
      <c r="G1021" s="58"/>
      <c r="H1021" s="59"/>
      <c r="I1021" s="59"/>
      <c r="M1021" s="1"/>
      <c r="N1021" s="1"/>
      <c r="P1021" s="1"/>
    </row>
    <row r="1022" customFormat="false" ht="12" hidden="false" customHeight="false" outlineLevel="0" collapsed="false">
      <c r="A1022" s="49"/>
      <c r="B1022" s="50"/>
      <c r="C1022" s="50"/>
      <c r="D1022" s="51"/>
      <c r="E1022" s="51"/>
      <c r="G1022" s="58"/>
      <c r="H1022" s="59"/>
      <c r="I1022" s="59"/>
      <c r="M1022" s="1"/>
      <c r="N1022" s="1"/>
      <c r="P1022" s="1"/>
    </row>
    <row r="1023" customFormat="false" ht="12" hidden="false" customHeight="false" outlineLevel="0" collapsed="false">
      <c r="A1023" s="49"/>
      <c r="B1023" s="50"/>
      <c r="C1023" s="50"/>
      <c r="D1023" s="51"/>
      <c r="E1023" s="51"/>
      <c r="G1023" s="58"/>
      <c r="H1023" s="59"/>
      <c r="I1023" s="59"/>
      <c r="M1023" s="1"/>
      <c r="N1023" s="1"/>
      <c r="P1023" s="1"/>
    </row>
    <row r="1024" customFormat="false" ht="12" hidden="false" customHeight="false" outlineLevel="0" collapsed="false">
      <c r="A1024" s="49"/>
      <c r="B1024" s="50"/>
      <c r="C1024" s="50"/>
      <c r="D1024" s="51"/>
      <c r="E1024" s="51"/>
      <c r="G1024" s="58"/>
      <c r="H1024" s="59"/>
      <c r="I1024" s="59"/>
      <c r="M1024" s="1"/>
      <c r="N1024" s="1"/>
      <c r="P1024" s="1"/>
    </row>
    <row r="1025" customFormat="false" ht="12" hidden="false" customHeight="false" outlineLevel="0" collapsed="false">
      <c r="A1025" s="49"/>
      <c r="B1025" s="50"/>
      <c r="C1025" s="50"/>
      <c r="D1025" s="51"/>
      <c r="E1025" s="51"/>
      <c r="G1025" s="58"/>
      <c r="H1025" s="59"/>
      <c r="I1025" s="59"/>
      <c r="M1025" s="2"/>
      <c r="N1025" s="2"/>
      <c r="P1025" s="2"/>
    </row>
    <row r="1026" customFormat="false" ht="12" hidden="false" customHeight="false" outlineLevel="0" collapsed="false">
      <c r="A1026" s="49"/>
      <c r="B1026" s="50"/>
      <c r="C1026" s="50"/>
      <c r="D1026" s="51"/>
      <c r="E1026" s="51"/>
      <c r="G1026" s="58"/>
      <c r="H1026" s="59"/>
      <c r="I1026" s="59"/>
      <c r="M1026" s="1"/>
      <c r="N1026" s="1"/>
      <c r="P1026" s="1"/>
    </row>
    <row r="1027" customFormat="false" ht="12" hidden="false" customHeight="false" outlineLevel="0" collapsed="false">
      <c r="A1027" s="49"/>
      <c r="B1027" s="50"/>
      <c r="C1027" s="50"/>
      <c r="D1027" s="51"/>
      <c r="E1027" s="51"/>
      <c r="G1027" s="58"/>
      <c r="H1027" s="59"/>
      <c r="I1027" s="59"/>
      <c r="P1027" s="2"/>
    </row>
    <row r="1028" customFormat="false" ht="12" hidden="false" customHeight="false" outlineLevel="0" collapsed="false">
      <c r="A1028" s="49"/>
      <c r="B1028" s="50"/>
      <c r="C1028" s="50"/>
      <c r="D1028" s="51"/>
      <c r="E1028" s="51"/>
      <c r="G1028" s="58"/>
      <c r="H1028" s="59"/>
      <c r="I1028" s="59"/>
      <c r="M1028" s="1"/>
      <c r="N1028" s="1"/>
      <c r="P1028" s="1"/>
    </row>
    <row r="1029" customFormat="false" ht="12" hidden="false" customHeight="false" outlineLevel="0" collapsed="false">
      <c r="A1029" s="49"/>
      <c r="B1029" s="50"/>
      <c r="C1029" s="50"/>
      <c r="D1029" s="51"/>
      <c r="E1029" s="51"/>
      <c r="G1029" s="58"/>
      <c r="H1029" s="59"/>
      <c r="I1029" s="59"/>
      <c r="P1029" s="2"/>
    </row>
    <row r="1030" customFormat="false" ht="12" hidden="false" customHeight="false" outlineLevel="0" collapsed="false">
      <c r="A1030" s="49"/>
      <c r="B1030" s="50"/>
      <c r="C1030" s="50"/>
      <c r="D1030" s="51"/>
      <c r="E1030" s="51"/>
      <c r="G1030" s="58"/>
      <c r="H1030" s="59"/>
      <c r="I1030" s="59"/>
      <c r="M1030" s="1"/>
      <c r="N1030" s="1"/>
      <c r="P1030" s="1"/>
    </row>
    <row r="1031" customFormat="false" ht="12" hidden="false" customHeight="false" outlineLevel="0" collapsed="false">
      <c r="A1031" s="49"/>
      <c r="B1031" s="50"/>
      <c r="C1031" s="50"/>
      <c r="D1031" s="51"/>
      <c r="E1031" s="51"/>
      <c r="G1031" s="58"/>
      <c r="H1031" s="59"/>
      <c r="I1031" s="59"/>
      <c r="M1031" s="1"/>
      <c r="N1031" s="1"/>
      <c r="P1031" s="1"/>
    </row>
    <row r="1032" customFormat="false" ht="12" hidden="false" customHeight="false" outlineLevel="0" collapsed="false">
      <c r="A1032" s="49"/>
      <c r="B1032" s="50"/>
      <c r="C1032" s="50"/>
      <c r="D1032" s="51"/>
      <c r="E1032" s="51"/>
      <c r="G1032" s="58"/>
      <c r="H1032" s="59"/>
      <c r="I1032" s="59"/>
      <c r="M1032" s="1"/>
      <c r="N1032" s="1"/>
      <c r="P1032" s="1"/>
    </row>
    <row r="1033" customFormat="false" ht="12" hidden="false" customHeight="false" outlineLevel="0" collapsed="false">
      <c r="A1033" s="49"/>
      <c r="B1033" s="50"/>
      <c r="C1033" s="50"/>
      <c r="D1033" s="51"/>
      <c r="E1033" s="51"/>
      <c r="G1033" s="58"/>
      <c r="H1033" s="59"/>
      <c r="I1033" s="59"/>
      <c r="M1033" s="1"/>
      <c r="N1033" s="1"/>
      <c r="P1033" s="1"/>
    </row>
    <row r="1034" customFormat="false" ht="12" hidden="false" customHeight="false" outlineLevel="0" collapsed="false">
      <c r="A1034" s="49"/>
      <c r="B1034" s="50"/>
      <c r="C1034" s="50"/>
      <c r="D1034" s="51"/>
      <c r="E1034" s="51"/>
      <c r="G1034" s="58"/>
      <c r="H1034" s="59"/>
      <c r="I1034" s="59"/>
      <c r="M1034" s="1"/>
      <c r="N1034" s="1"/>
      <c r="P1034" s="1"/>
    </row>
    <row r="1035" customFormat="false" ht="12" hidden="false" customHeight="false" outlineLevel="0" collapsed="false">
      <c r="A1035" s="49"/>
      <c r="B1035" s="50"/>
      <c r="C1035" s="50"/>
      <c r="D1035" s="51"/>
      <c r="E1035" s="51"/>
      <c r="G1035" s="58"/>
      <c r="H1035" s="59"/>
      <c r="I1035" s="59"/>
      <c r="M1035" s="1"/>
      <c r="N1035" s="1"/>
      <c r="P1035" s="1"/>
    </row>
    <row r="1036" customFormat="false" ht="12" hidden="false" customHeight="false" outlineLevel="0" collapsed="false">
      <c r="A1036" s="49"/>
      <c r="B1036" s="50"/>
      <c r="C1036" s="50"/>
      <c r="D1036" s="51"/>
      <c r="E1036" s="51"/>
      <c r="G1036" s="58"/>
      <c r="H1036" s="59"/>
      <c r="I1036" s="59"/>
      <c r="M1036" s="1"/>
      <c r="N1036" s="1"/>
      <c r="P1036" s="1"/>
    </row>
    <row r="1037" customFormat="false" ht="12" hidden="false" customHeight="false" outlineLevel="0" collapsed="false">
      <c r="A1037" s="49"/>
      <c r="B1037" s="50"/>
      <c r="C1037" s="50"/>
      <c r="D1037" s="51"/>
      <c r="E1037" s="51"/>
      <c r="G1037" s="58"/>
      <c r="H1037" s="59"/>
      <c r="I1037" s="59"/>
      <c r="M1037" s="1"/>
      <c r="N1037" s="1"/>
      <c r="P1037" s="1"/>
    </row>
    <row r="1038" customFormat="false" ht="12" hidden="false" customHeight="false" outlineLevel="0" collapsed="false">
      <c r="A1038" s="49"/>
      <c r="B1038" s="50"/>
      <c r="C1038" s="50"/>
      <c r="D1038" s="51"/>
      <c r="E1038" s="51"/>
      <c r="G1038" s="58"/>
      <c r="H1038" s="59"/>
      <c r="I1038" s="59"/>
      <c r="P1038" s="2"/>
    </row>
    <row r="1039" customFormat="false" ht="12" hidden="false" customHeight="false" outlineLevel="0" collapsed="false">
      <c r="A1039" s="49"/>
      <c r="B1039" s="50"/>
      <c r="C1039" s="50"/>
      <c r="D1039" s="51"/>
      <c r="E1039" s="51"/>
      <c r="G1039" s="58"/>
      <c r="H1039" s="59"/>
      <c r="I1039" s="59"/>
      <c r="P1039" s="2"/>
    </row>
    <row r="1040" customFormat="false" ht="12" hidden="false" customHeight="false" outlineLevel="0" collapsed="false">
      <c r="A1040" s="49"/>
      <c r="B1040" s="50"/>
      <c r="C1040" s="50"/>
      <c r="D1040" s="51"/>
      <c r="E1040" s="51"/>
      <c r="G1040" s="58"/>
      <c r="H1040" s="59"/>
      <c r="I1040" s="59"/>
      <c r="M1040" s="1"/>
      <c r="N1040" s="1"/>
      <c r="P1040" s="1"/>
    </row>
    <row r="1041" customFormat="false" ht="12" hidden="false" customHeight="false" outlineLevel="0" collapsed="false">
      <c r="A1041" s="49"/>
      <c r="B1041" s="50"/>
      <c r="C1041" s="50"/>
      <c r="D1041" s="51"/>
      <c r="E1041" s="51"/>
      <c r="G1041" s="58"/>
      <c r="H1041" s="59"/>
      <c r="I1041" s="59"/>
      <c r="M1041" s="1"/>
      <c r="N1041" s="1"/>
      <c r="P1041" s="1"/>
    </row>
    <row r="1042" customFormat="false" ht="12" hidden="false" customHeight="false" outlineLevel="0" collapsed="false">
      <c r="A1042" s="49"/>
      <c r="B1042" s="50"/>
      <c r="C1042" s="50"/>
      <c r="D1042" s="51"/>
      <c r="E1042" s="51"/>
      <c r="G1042" s="58"/>
      <c r="H1042" s="59"/>
      <c r="I1042" s="59"/>
      <c r="P1042" s="2"/>
    </row>
    <row r="1043" customFormat="false" ht="12" hidden="false" customHeight="false" outlineLevel="0" collapsed="false">
      <c r="A1043" s="49"/>
      <c r="B1043" s="50"/>
      <c r="C1043" s="50"/>
      <c r="D1043" s="51"/>
      <c r="E1043" s="51"/>
      <c r="G1043" s="58"/>
      <c r="H1043" s="59"/>
      <c r="I1043" s="59"/>
      <c r="M1043" s="1"/>
      <c r="N1043" s="1"/>
      <c r="P1043" s="1"/>
    </row>
    <row r="1044" customFormat="false" ht="12" hidden="false" customHeight="false" outlineLevel="0" collapsed="false">
      <c r="A1044" s="49"/>
      <c r="B1044" s="50"/>
      <c r="C1044" s="50"/>
      <c r="D1044" s="51"/>
      <c r="E1044" s="51"/>
      <c r="G1044" s="58"/>
      <c r="H1044" s="59"/>
      <c r="I1044" s="59"/>
      <c r="M1044" s="1"/>
      <c r="N1044" s="1"/>
      <c r="P1044" s="1"/>
    </row>
    <row r="1045" customFormat="false" ht="12" hidden="false" customHeight="false" outlineLevel="0" collapsed="false">
      <c r="A1045" s="49"/>
      <c r="B1045" s="50"/>
      <c r="C1045" s="50"/>
      <c r="D1045" s="51"/>
      <c r="E1045" s="51"/>
      <c r="G1045" s="58"/>
      <c r="H1045" s="59"/>
      <c r="I1045" s="59"/>
      <c r="M1045" s="1"/>
      <c r="N1045" s="1"/>
      <c r="P1045" s="1"/>
    </row>
    <row r="1046" customFormat="false" ht="12" hidden="false" customHeight="false" outlineLevel="0" collapsed="false">
      <c r="A1046" s="49"/>
      <c r="B1046" s="50"/>
      <c r="C1046" s="50"/>
      <c r="D1046" s="51"/>
      <c r="E1046" s="51"/>
      <c r="G1046" s="58"/>
      <c r="H1046" s="59"/>
      <c r="I1046" s="59"/>
      <c r="M1046" s="1"/>
      <c r="N1046" s="1"/>
      <c r="P1046" s="1"/>
    </row>
    <row r="1047" customFormat="false" ht="12" hidden="false" customHeight="false" outlineLevel="0" collapsed="false">
      <c r="A1047" s="49"/>
      <c r="B1047" s="50"/>
      <c r="C1047" s="50"/>
      <c r="D1047" s="51"/>
      <c r="E1047" s="51"/>
      <c r="G1047" s="58"/>
      <c r="H1047" s="59"/>
      <c r="I1047" s="59"/>
      <c r="P1047" s="2"/>
    </row>
    <row r="1048" customFormat="false" ht="12" hidden="false" customHeight="false" outlineLevel="0" collapsed="false">
      <c r="A1048" s="49"/>
      <c r="B1048" s="50"/>
      <c r="C1048" s="50"/>
      <c r="D1048" s="51"/>
      <c r="E1048" s="51"/>
      <c r="G1048" s="58"/>
      <c r="H1048" s="59"/>
      <c r="I1048" s="59"/>
      <c r="M1048" s="1"/>
      <c r="N1048" s="1"/>
      <c r="P1048" s="1"/>
    </row>
    <row r="1049" customFormat="false" ht="12" hidden="false" customHeight="false" outlineLevel="0" collapsed="false">
      <c r="A1049" s="49"/>
      <c r="B1049" s="50"/>
      <c r="C1049" s="50"/>
      <c r="D1049" s="51"/>
      <c r="E1049" s="51"/>
      <c r="G1049" s="58"/>
      <c r="H1049" s="59"/>
      <c r="I1049" s="59"/>
      <c r="M1049" s="1"/>
      <c r="N1049" s="1"/>
      <c r="P1049" s="1"/>
    </row>
    <row r="1050" customFormat="false" ht="12" hidden="false" customHeight="false" outlineLevel="0" collapsed="false">
      <c r="A1050" s="49"/>
      <c r="B1050" s="50"/>
      <c r="C1050" s="50"/>
      <c r="D1050" s="51"/>
      <c r="E1050" s="51"/>
      <c r="G1050" s="58"/>
      <c r="H1050" s="59"/>
      <c r="I1050" s="59"/>
      <c r="M1050" s="1"/>
      <c r="N1050" s="1"/>
      <c r="P1050" s="1"/>
    </row>
    <row r="1051" customFormat="false" ht="12" hidden="false" customHeight="false" outlineLevel="0" collapsed="false">
      <c r="A1051" s="49"/>
      <c r="B1051" s="50"/>
      <c r="C1051" s="50"/>
      <c r="D1051" s="51"/>
      <c r="E1051" s="51"/>
      <c r="G1051" s="58"/>
      <c r="H1051" s="59"/>
      <c r="I1051" s="59"/>
      <c r="M1051" s="1"/>
      <c r="N1051" s="1"/>
      <c r="P1051" s="1"/>
    </row>
    <row r="1052" customFormat="false" ht="12" hidden="false" customHeight="false" outlineLevel="0" collapsed="false">
      <c r="A1052" s="49"/>
      <c r="B1052" s="50"/>
      <c r="C1052" s="50"/>
      <c r="D1052" s="51"/>
      <c r="E1052" s="51"/>
      <c r="G1052" s="58"/>
      <c r="H1052" s="59"/>
      <c r="I1052" s="59"/>
      <c r="P1052" s="2"/>
    </row>
    <row r="1053" customFormat="false" ht="12" hidden="false" customHeight="false" outlineLevel="0" collapsed="false">
      <c r="A1053" s="49"/>
      <c r="B1053" s="50"/>
      <c r="C1053" s="50"/>
      <c r="D1053" s="51"/>
      <c r="E1053" s="51"/>
      <c r="G1053" s="58"/>
      <c r="H1053" s="59"/>
      <c r="I1053" s="59"/>
      <c r="M1053" s="1"/>
      <c r="N1053" s="1"/>
      <c r="P1053" s="1"/>
    </row>
    <row r="1054" customFormat="false" ht="12" hidden="false" customHeight="false" outlineLevel="0" collapsed="false">
      <c r="A1054" s="49"/>
      <c r="B1054" s="50"/>
      <c r="C1054" s="50"/>
      <c r="D1054" s="51"/>
      <c r="E1054" s="51"/>
      <c r="G1054" s="58"/>
      <c r="H1054" s="59"/>
      <c r="I1054" s="59"/>
      <c r="M1054" s="1"/>
      <c r="N1054" s="1"/>
      <c r="P1054" s="1"/>
    </row>
    <row r="1055" customFormat="false" ht="12" hidden="false" customHeight="false" outlineLevel="0" collapsed="false">
      <c r="A1055" s="49"/>
      <c r="B1055" s="50"/>
      <c r="C1055" s="50"/>
      <c r="D1055" s="51"/>
      <c r="E1055" s="51"/>
      <c r="G1055" s="58"/>
      <c r="H1055" s="59"/>
      <c r="I1055" s="59"/>
      <c r="M1055" s="1"/>
      <c r="N1055" s="1"/>
      <c r="P1055" s="1"/>
    </row>
    <row r="1056" customFormat="false" ht="12" hidden="false" customHeight="false" outlineLevel="0" collapsed="false">
      <c r="A1056" s="49"/>
      <c r="B1056" s="50"/>
      <c r="C1056" s="50"/>
      <c r="D1056" s="51"/>
      <c r="E1056" s="51"/>
      <c r="G1056" s="58"/>
      <c r="H1056" s="59"/>
      <c r="I1056" s="59"/>
      <c r="M1056" s="1"/>
      <c r="N1056" s="1"/>
      <c r="P1056" s="1"/>
    </row>
    <row r="1057" customFormat="false" ht="12" hidden="false" customHeight="false" outlineLevel="0" collapsed="false">
      <c r="A1057" s="49"/>
      <c r="B1057" s="50"/>
      <c r="C1057" s="50"/>
      <c r="D1057" s="51"/>
      <c r="E1057" s="51"/>
      <c r="G1057" s="58"/>
      <c r="H1057" s="59"/>
      <c r="I1057" s="59"/>
      <c r="M1057" s="1"/>
      <c r="N1057" s="1"/>
      <c r="P1057" s="1"/>
    </row>
    <row r="1058" customFormat="false" ht="12" hidden="false" customHeight="false" outlineLevel="0" collapsed="false">
      <c r="A1058" s="49"/>
      <c r="B1058" s="50"/>
      <c r="C1058" s="50"/>
      <c r="D1058" s="51"/>
      <c r="E1058" s="51"/>
      <c r="G1058" s="58"/>
      <c r="H1058" s="59"/>
      <c r="I1058" s="59"/>
      <c r="M1058" s="1"/>
      <c r="N1058" s="1"/>
      <c r="P1058" s="1"/>
    </row>
    <row r="1059" customFormat="false" ht="12" hidden="false" customHeight="false" outlineLevel="0" collapsed="false">
      <c r="A1059" s="49"/>
      <c r="B1059" s="50"/>
      <c r="C1059" s="50"/>
      <c r="D1059" s="51"/>
      <c r="E1059" s="51"/>
      <c r="G1059" s="58"/>
      <c r="H1059" s="59"/>
      <c r="I1059" s="59"/>
      <c r="M1059" s="1"/>
      <c r="N1059" s="1"/>
      <c r="P1059" s="1"/>
    </row>
    <row r="1060" customFormat="false" ht="12" hidden="false" customHeight="false" outlineLevel="0" collapsed="false">
      <c r="A1060" s="49"/>
      <c r="B1060" s="50"/>
      <c r="C1060" s="50"/>
      <c r="D1060" s="51"/>
      <c r="E1060" s="51"/>
      <c r="G1060" s="58"/>
      <c r="H1060" s="59"/>
      <c r="I1060" s="59"/>
      <c r="P1060" s="2"/>
    </row>
    <row r="1061" customFormat="false" ht="12" hidden="false" customHeight="false" outlineLevel="0" collapsed="false">
      <c r="A1061" s="49"/>
      <c r="B1061" s="50"/>
      <c r="C1061" s="50"/>
      <c r="D1061" s="51"/>
      <c r="E1061" s="51"/>
      <c r="G1061" s="58"/>
      <c r="H1061" s="59"/>
      <c r="I1061" s="59"/>
      <c r="M1061" s="1"/>
      <c r="N1061" s="1"/>
      <c r="P1061" s="1"/>
    </row>
    <row r="1062" customFormat="false" ht="12" hidden="false" customHeight="false" outlineLevel="0" collapsed="false">
      <c r="A1062" s="49"/>
      <c r="B1062" s="50"/>
      <c r="C1062" s="50"/>
      <c r="D1062" s="51"/>
      <c r="E1062" s="51"/>
      <c r="G1062" s="58"/>
      <c r="H1062" s="59"/>
      <c r="I1062" s="59"/>
      <c r="M1062" s="1"/>
      <c r="N1062" s="1"/>
      <c r="P1062" s="1"/>
    </row>
    <row r="1063" customFormat="false" ht="12" hidden="false" customHeight="false" outlineLevel="0" collapsed="false">
      <c r="A1063" s="49"/>
      <c r="B1063" s="50"/>
      <c r="C1063" s="50"/>
      <c r="D1063" s="51"/>
      <c r="E1063" s="51"/>
      <c r="G1063" s="58"/>
      <c r="H1063" s="59"/>
      <c r="I1063" s="59"/>
      <c r="M1063" s="1"/>
      <c r="N1063" s="1"/>
      <c r="P1063" s="1"/>
    </row>
    <row r="1064" customFormat="false" ht="12" hidden="false" customHeight="false" outlineLevel="0" collapsed="false">
      <c r="A1064" s="49"/>
      <c r="B1064" s="50"/>
      <c r="C1064" s="50"/>
      <c r="D1064" s="51"/>
      <c r="E1064" s="51"/>
      <c r="G1064" s="58"/>
      <c r="H1064" s="59"/>
      <c r="I1064" s="59"/>
      <c r="M1064" s="1"/>
      <c r="N1064" s="1"/>
      <c r="P1064" s="1"/>
    </row>
    <row r="1065" customFormat="false" ht="12" hidden="false" customHeight="false" outlineLevel="0" collapsed="false">
      <c r="A1065" s="49"/>
      <c r="B1065" s="50"/>
      <c r="C1065" s="50"/>
      <c r="D1065" s="51"/>
      <c r="E1065" s="51"/>
      <c r="G1065" s="58"/>
      <c r="H1065" s="59"/>
      <c r="I1065" s="59"/>
      <c r="M1065" s="1"/>
      <c r="N1065" s="1"/>
      <c r="P1065" s="1"/>
    </row>
    <row r="1066" customFormat="false" ht="12" hidden="false" customHeight="false" outlineLevel="0" collapsed="false">
      <c r="A1066" s="49"/>
      <c r="B1066" s="50"/>
      <c r="C1066" s="50"/>
      <c r="D1066" s="51"/>
      <c r="E1066" s="51"/>
      <c r="G1066" s="58"/>
      <c r="H1066" s="59"/>
      <c r="I1066" s="59"/>
      <c r="M1066" s="1"/>
      <c r="N1066" s="1"/>
      <c r="P1066" s="1"/>
    </row>
    <row r="1067" customFormat="false" ht="12" hidden="false" customHeight="false" outlineLevel="0" collapsed="false">
      <c r="A1067" s="49"/>
      <c r="B1067" s="50"/>
      <c r="C1067" s="50"/>
      <c r="D1067" s="51"/>
      <c r="E1067" s="51"/>
      <c r="G1067" s="58"/>
      <c r="H1067" s="59"/>
      <c r="I1067" s="59"/>
      <c r="M1067" s="1"/>
      <c r="N1067" s="1"/>
      <c r="P1067" s="1"/>
    </row>
    <row r="1068" customFormat="false" ht="12" hidden="false" customHeight="false" outlineLevel="0" collapsed="false">
      <c r="A1068" s="49"/>
      <c r="B1068" s="50"/>
      <c r="C1068" s="50"/>
      <c r="D1068" s="51"/>
      <c r="E1068" s="51"/>
      <c r="G1068" s="58"/>
      <c r="H1068" s="59"/>
      <c r="I1068" s="59"/>
      <c r="M1068" s="1"/>
      <c r="N1068" s="1"/>
      <c r="P1068" s="1"/>
    </row>
    <row r="1069" customFormat="false" ht="12" hidden="false" customHeight="false" outlineLevel="0" collapsed="false">
      <c r="A1069" s="49"/>
      <c r="B1069" s="50"/>
      <c r="C1069" s="50"/>
      <c r="D1069" s="51"/>
      <c r="E1069" s="51"/>
      <c r="G1069" s="58"/>
      <c r="H1069" s="59"/>
      <c r="I1069" s="59"/>
      <c r="M1069" s="1"/>
      <c r="N1069" s="1"/>
      <c r="P1069" s="1"/>
    </row>
    <row r="1070" customFormat="false" ht="12" hidden="false" customHeight="false" outlineLevel="0" collapsed="false">
      <c r="A1070" s="49"/>
      <c r="B1070" s="50"/>
      <c r="C1070" s="50"/>
      <c r="D1070" s="51"/>
      <c r="E1070" s="51"/>
      <c r="G1070" s="58"/>
      <c r="H1070" s="59"/>
      <c r="I1070" s="59"/>
      <c r="M1070" s="1"/>
      <c r="N1070" s="1"/>
      <c r="P1070" s="1"/>
    </row>
    <row r="1071" customFormat="false" ht="12" hidden="false" customHeight="false" outlineLevel="0" collapsed="false">
      <c r="A1071" s="49"/>
      <c r="B1071" s="50"/>
      <c r="C1071" s="50"/>
      <c r="D1071" s="51"/>
      <c r="E1071" s="51"/>
      <c r="G1071" s="58"/>
      <c r="H1071" s="59"/>
      <c r="I1071" s="59"/>
      <c r="P1071" s="2"/>
    </row>
    <row r="1072" customFormat="false" ht="12" hidden="false" customHeight="false" outlineLevel="0" collapsed="false">
      <c r="A1072" s="49"/>
      <c r="B1072" s="50"/>
      <c r="C1072" s="50"/>
      <c r="D1072" s="51"/>
      <c r="E1072" s="51"/>
      <c r="G1072" s="58"/>
      <c r="H1072" s="59"/>
      <c r="I1072" s="59"/>
      <c r="M1072" s="1"/>
      <c r="N1072" s="1"/>
      <c r="P1072" s="1"/>
    </row>
    <row r="1073" customFormat="false" ht="12" hidden="false" customHeight="false" outlineLevel="0" collapsed="false">
      <c r="A1073" s="49"/>
      <c r="B1073" s="50"/>
      <c r="C1073" s="50"/>
      <c r="D1073" s="51"/>
      <c r="E1073" s="51"/>
      <c r="G1073" s="58"/>
      <c r="H1073" s="59"/>
      <c r="I1073" s="59"/>
      <c r="M1073" s="1"/>
      <c r="N1073" s="1"/>
      <c r="P1073" s="1"/>
    </row>
    <row r="1074" customFormat="false" ht="12" hidden="false" customHeight="false" outlineLevel="0" collapsed="false">
      <c r="A1074" s="49"/>
      <c r="B1074" s="50"/>
      <c r="C1074" s="50"/>
      <c r="D1074" s="51"/>
      <c r="E1074" s="51"/>
      <c r="G1074" s="58"/>
      <c r="H1074" s="59"/>
      <c r="I1074" s="59"/>
      <c r="P1074" s="2"/>
    </row>
    <row r="1075" customFormat="false" ht="12" hidden="false" customHeight="false" outlineLevel="0" collapsed="false">
      <c r="A1075" s="49"/>
      <c r="B1075" s="50"/>
      <c r="C1075" s="50"/>
      <c r="D1075" s="51"/>
      <c r="E1075" s="51"/>
      <c r="G1075" s="58"/>
      <c r="H1075" s="59"/>
      <c r="I1075" s="59"/>
      <c r="M1075" s="1"/>
      <c r="N1075" s="1"/>
      <c r="P1075" s="1"/>
    </row>
    <row r="1076" customFormat="false" ht="12" hidden="false" customHeight="false" outlineLevel="0" collapsed="false">
      <c r="A1076" s="49"/>
      <c r="B1076" s="50"/>
      <c r="C1076" s="50"/>
      <c r="D1076" s="51"/>
      <c r="E1076" s="51"/>
      <c r="G1076" s="58"/>
      <c r="H1076" s="59"/>
      <c r="I1076" s="59"/>
      <c r="M1076" s="1"/>
      <c r="N1076" s="1"/>
      <c r="P1076" s="1"/>
    </row>
    <row r="1077" customFormat="false" ht="12" hidden="false" customHeight="false" outlineLevel="0" collapsed="false">
      <c r="A1077" s="49"/>
      <c r="B1077" s="50"/>
      <c r="C1077" s="50"/>
      <c r="D1077" s="51"/>
      <c r="E1077" s="51"/>
      <c r="G1077" s="58"/>
      <c r="H1077" s="59"/>
      <c r="I1077" s="59"/>
      <c r="M1077" s="1"/>
      <c r="N1077" s="1"/>
      <c r="P1077" s="1"/>
    </row>
    <row r="1078" customFormat="false" ht="12" hidden="false" customHeight="false" outlineLevel="0" collapsed="false">
      <c r="A1078" s="49"/>
      <c r="B1078" s="50"/>
      <c r="C1078" s="50"/>
      <c r="D1078" s="51"/>
      <c r="E1078" s="51"/>
      <c r="G1078" s="58"/>
      <c r="H1078" s="59"/>
      <c r="I1078" s="59"/>
      <c r="M1078" s="1"/>
      <c r="N1078" s="1"/>
      <c r="P1078" s="1"/>
    </row>
    <row r="1079" customFormat="false" ht="12" hidden="false" customHeight="false" outlineLevel="0" collapsed="false">
      <c r="A1079" s="49"/>
      <c r="B1079" s="50"/>
      <c r="C1079" s="50"/>
      <c r="D1079" s="51"/>
      <c r="E1079" s="51"/>
      <c r="G1079" s="58"/>
      <c r="H1079" s="59"/>
      <c r="I1079" s="59"/>
      <c r="M1079" s="1"/>
      <c r="N1079" s="1"/>
      <c r="P1079" s="1"/>
    </row>
    <row r="1080" customFormat="false" ht="12" hidden="false" customHeight="false" outlineLevel="0" collapsed="false">
      <c r="A1080" s="49"/>
      <c r="B1080" s="50"/>
      <c r="C1080" s="50"/>
      <c r="D1080" s="51"/>
      <c r="E1080" s="51"/>
      <c r="G1080" s="58"/>
      <c r="H1080" s="59"/>
      <c r="I1080" s="59"/>
      <c r="M1080" s="1"/>
      <c r="N1080" s="1"/>
      <c r="P1080" s="1"/>
    </row>
    <row r="1081" customFormat="false" ht="12" hidden="false" customHeight="false" outlineLevel="0" collapsed="false">
      <c r="A1081" s="49"/>
      <c r="B1081" s="50"/>
      <c r="C1081" s="50"/>
      <c r="D1081" s="51"/>
      <c r="E1081" s="51"/>
      <c r="G1081" s="58"/>
      <c r="H1081" s="59"/>
      <c r="I1081" s="59"/>
      <c r="M1081" s="1"/>
      <c r="N1081" s="1"/>
      <c r="P1081" s="1"/>
    </row>
    <row r="1082" customFormat="false" ht="12" hidden="false" customHeight="false" outlineLevel="0" collapsed="false">
      <c r="A1082" s="49"/>
      <c r="B1082" s="50"/>
      <c r="C1082" s="50"/>
      <c r="D1082" s="51"/>
      <c r="E1082" s="51"/>
      <c r="G1082" s="58"/>
      <c r="H1082" s="59"/>
      <c r="I1082" s="59"/>
      <c r="M1082" s="1"/>
      <c r="N1082" s="1"/>
      <c r="P1082" s="1"/>
    </row>
    <row r="1083" customFormat="false" ht="12" hidden="false" customHeight="false" outlineLevel="0" collapsed="false">
      <c r="A1083" s="49"/>
      <c r="B1083" s="50"/>
      <c r="C1083" s="50"/>
      <c r="D1083" s="51"/>
      <c r="E1083" s="51"/>
      <c r="G1083" s="58"/>
      <c r="H1083" s="59"/>
      <c r="I1083" s="59"/>
      <c r="M1083" s="1"/>
      <c r="N1083" s="1"/>
      <c r="P1083" s="1"/>
    </row>
    <row r="1084" customFormat="false" ht="12" hidden="false" customHeight="false" outlineLevel="0" collapsed="false">
      <c r="A1084" s="49"/>
      <c r="B1084" s="50"/>
      <c r="C1084" s="50"/>
      <c r="D1084" s="51"/>
      <c r="E1084" s="51"/>
      <c r="G1084" s="58"/>
      <c r="H1084" s="59"/>
      <c r="I1084" s="59"/>
      <c r="M1084" s="1"/>
      <c r="N1084" s="1"/>
      <c r="P1084" s="1"/>
    </row>
    <row r="1085" customFormat="false" ht="12" hidden="false" customHeight="false" outlineLevel="0" collapsed="false">
      <c r="A1085" s="49"/>
      <c r="B1085" s="50"/>
      <c r="C1085" s="50"/>
      <c r="D1085" s="51"/>
      <c r="E1085" s="51"/>
      <c r="G1085" s="58"/>
      <c r="H1085" s="59"/>
      <c r="I1085" s="59"/>
      <c r="M1085" s="2"/>
      <c r="N1085" s="2"/>
      <c r="P1085" s="2"/>
    </row>
    <row r="1086" customFormat="false" ht="12" hidden="false" customHeight="false" outlineLevel="0" collapsed="false">
      <c r="A1086" s="49"/>
      <c r="B1086" s="50"/>
      <c r="C1086" s="50"/>
      <c r="D1086" s="51"/>
      <c r="E1086" s="51"/>
      <c r="G1086" s="58"/>
      <c r="H1086" s="59"/>
      <c r="I1086" s="59"/>
      <c r="M1086" s="1"/>
      <c r="N1086" s="1"/>
      <c r="P1086" s="1"/>
    </row>
    <row r="1087" customFormat="false" ht="12" hidden="false" customHeight="false" outlineLevel="0" collapsed="false">
      <c r="A1087" s="49"/>
      <c r="B1087" s="50"/>
      <c r="C1087" s="50"/>
      <c r="D1087" s="51"/>
      <c r="E1087" s="51"/>
      <c r="G1087" s="58"/>
      <c r="H1087" s="59"/>
      <c r="I1087" s="59"/>
      <c r="M1087" s="1"/>
      <c r="N1087" s="1"/>
      <c r="P1087" s="1"/>
    </row>
    <row r="1088" customFormat="false" ht="12" hidden="false" customHeight="false" outlineLevel="0" collapsed="false">
      <c r="A1088" s="49"/>
      <c r="B1088" s="50"/>
      <c r="C1088" s="50"/>
      <c r="D1088" s="51"/>
      <c r="E1088" s="51"/>
      <c r="G1088" s="58"/>
      <c r="H1088" s="59"/>
      <c r="I1088" s="59"/>
      <c r="M1088" s="1"/>
      <c r="N1088" s="1"/>
      <c r="P1088" s="1"/>
    </row>
    <row r="1089" customFormat="false" ht="12" hidden="false" customHeight="false" outlineLevel="0" collapsed="false">
      <c r="A1089" s="49"/>
      <c r="B1089" s="50"/>
      <c r="C1089" s="50"/>
      <c r="D1089" s="51"/>
      <c r="E1089" s="51"/>
      <c r="G1089" s="58"/>
      <c r="H1089" s="59"/>
      <c r="I1089" s="59"/>
      <c r="M1089" s="1"/>
      <c r="N1089" s="1"/>
      <c r="P1089" s="1"/>
    </row>
    <row r="1090" customFormat="false" ht="12" hidden="false" customHeight="false" outlineLevel="0" collapsed="false">
      <c r="A1090" s="49"/>
      <c r="B1090" s="50"/>
      <c r="C1090" s="50"/>
      <c r="D1090" s="51"/>
      <c r="E1090" s="51"/>
      <c r="G1090" s="58"/>
      <c r="H1090" s="59"/>
      <c r="I1090" s="59"/>
      <c r="M1090" s="1"/>
      <c r="N1090" s="1"/>
      <c r="P1090" s="1"/>
    </row>
    <row r="1091" customFormat="false" ht="12" hidden="false" customHeight="false" outlineLevel="0" collapsed="false">
      <c r="A1091" s="49"/>
      <c r="B1091" s="50"/>
      <c r="C1091" s="50"/>
      <c r="D1091" s="51"/>
      <c r="E1091" s="51"/>
      <c r="G1091" s="58"/>
      <c r="H1091" s="59"/>
      <c r="I1091" s="59"/>
      <c r="M1091" s="1"/>
      <c r="N1091" s="1"/>
      <c r="P1091" s="1"/>
    </row>
    <row r="1092" customFormat="false" ht="12" hidden="false" customHeight="false" outlineLevel="0" collapsed="false">
      <c r="A1092" s="49"/>
      <c r="B1092" s="50"/>
      <c r="C1092" s="50"/>
      <c r="D1092" s="51"/>
      <c r="E1092" s="51"/>
      <c r="G1092" s="58"/>
      <c r="H1092" s="59"/>
      <c r="I1092" s="59"/>
      <c r="M1092" s="1"/>
      <c r="N1092" s="1"/>
      <c r="P1092" s="1"/>
    </row>
    <row r="1093" customFormat="false" ht="12" hidden="false" customHeight="false" outlineLevel="0" collapsed="false">
      <c r="A1093" s="49"/>
      <c r="B1093" s="50"/>
      <c r="C1093" s="50"/>
      <c r="D1093" s="51"/>
      <c r="E1093" s="51"/>
      <c r="G1093" s="58"/>
      <c r="H1093" s="59"/>
      <c r="I1093" s="59"/>
      <c r="M1093" s="1"/>
      <c r="N1093" s="1"/>
      <c r="P1093" s="1"/>
    </row>
    <row r="1094" customFormat="false" ht="12" hidden="false" customHeight="false" outlineLevel="0" collapsed="false">
      <c r="A1094" s="49"/>
      <c r="B1094" s="50"/>
      <c r="C1094" s="50"/>
      <c r="D1094" s="51"/>
      <c r="E1094" s="51"/>
      <c r="G1094" s="58"/>
      <c r="H1094" s="59"/>
      <c r="I1094" s="59"/>
      <c r="P1094" s="2"/>
    </row>
    <row r="1095" customFormat="false" ht="12" hidden="false" customHeight="false" outlineLevel="0" collapsed="false">
      <c r="A1095" s="49"/>
      <c r="B1095" s="50"/>
      <c r="C1095" s="50"/>
      <c r="D1095" s="51"/>
      <c r="E1095" s="51"/>
      <c r="G1095" s="58"/>
      <c r="H1095" s="59"/>
      <c r="I1095" s="59"/>
      <c r="M1095" s="1"/>
      <c r="N1095" s="1"/>
      <c r="P1095" s="1"/>
    </row>
    <row r="1096" customFormat="false" ht="12" hidden="false" customHeight="false" outlineLevel="0" collapsed="false">
      <c r="A1096" s="49"/>
      <c r="B1096" s="50"/>
      <c r="C1096" s="50"/>
      <c r="D1096" s="51"/>
      <c r="E1096" s="51"/>
      <c r="G1096" s="58"/>
      <c r="H1096" s="76"/>
      <c r="I1096" s="76"/>
      <c r="P1096" s="2"/>
    </row>
    <row r="1097" customFormat="false" ht="12" hidden="false" customHeight="false" outlineLevel="0" collapsed="false">
      <c r="A1097" s="49"/>
      <c r="B1097" s="50"/>
      <c r="C1097" s="50"/>
      <c r="D1097" s="51"/>
      <c r="E1097" s="51"/>
      <c r="G1097" s="58"/>
      <c r="H1097" s="59"/>
      <c r="I1097" s="59"/>
      <c r="M1097" s="1"/>
      <c r="N1097" s="1"/>
      <c r="P1097" s="1"/>
    </row>
    <row r="1098" customFormat="false" ht="12" hidden="false" customHeight="false" outlineLevel="0" collapsed="false">
      <c r="A1098" s="49"/>
      <c r="B1098" s="50"/>
      <c r="C1098" s="50"/>
      <c r="D1098" s="51"/>
      <c r="E1098" s="51"/>
      <c r="G1098" s="58"/>
      <c r="H1098" s="59"/>
      <c r="I1098" s="59"/>
      <c r="M1098" s="1"/>
      <c r="N1098" s="1"/>
      <c r="P1098" s="1"/>
    </row>
    <row r="1099" customFormat="false" ht="12" hidden="false" customHeight="false" outlineLevel="0" collapsed="false">
      <c r="A1099" s="49"/>
      <c r="B1099" s="50"/>
      <c r="C1099" s="50"/>
      <c r="D1099" s="51"/>
      <c r="E1099" s="51"/>
      <c r="G1099" s="58"/>
      <c r="H1099" s="59"/>
      <c r="I1099" s="59"/>
      <c r="M1099" s="1"/>
      <c r="N1099" s="1"/>
      <c r="P1099" s="1"/>
    </row>
    <row r="1100" customFormat="false" ht="12" hidden="false" customHeight="false" outlineLevel="0" collapsed="false">
      <c r="A1100" s="49"/>
      <c r="B1100" s="50"/>
      <c r="C1100" s="50"/>
      <c r="D1100" s="51"/>
      <c r="E1100" s="51"/>
      <c r="G1100" s="58"/>
      <c r="H1100" s="59"/>
      <c r="I1100" s="59"/>
      <c r="M1100" s="1"/>
      <c r="N1100" s="1"/>
      <c r="P1100" s="1"/>
    </row>
    <row r="1101" customFormat="false" ht="12" hidden="false" customHeight="false" outlineLevel="0" collapsed="false">
      <c r="A1101" s="49"/>
      <c r="B1101" s="50"/>
      <c r="C1101" s="50"/>
      <c r="D1101" s="51"/>
      <c r="E1101" s="51"/>
      <c r="G1101" s="58"/>
      <c r="H1101" s="59"/>
      <c r="I1101" s="59"/>
      <c r="P1101" s="2"/>
    </row>
    <row r="1102" customFormat="false" ht="12" hidden="false" customHeight="false" outlineLevel="0" collapsed="false">
      <c r="A1102" s="49"/>
      <c r="B1102" s="50"/>
      <c r="C1102" s="50"/>
      <c r="D1102" s="51"/>
      <c r="E1102" s="51"/>
      <c r="G1102" s="58"/>
      <c r="H1102" s="59"/>
      <c r="I1102" s="59"/>
      <c r="P1102" s="2"/>
    </row>
    <row r="1103" customFormat="false" ht="12" hidden="false" customHeight="false" outlineLevel="0" collapsed="false">
      <c r="A1103" s="49"/>
      <c r="B1103" s="50"/>
      <c r="C1103" s="50"/>
      <c r="D1103" s="51"/>
      <c r="E1103" s="51"/>
      <c r="G1103" s="58"/>
      <c r="H1103" s="59"/>
      <c r="I1103" s="59"/>
      <c r="M1103" s="1"/>
      <c r="N1103" s="1"/>
      <c r="P1103" s="1"/>
    </row>
    <row r="1104" customFormat="false" ht="12" hidden="false" customHeight="false" outlineLevel="0" collapsed="false">
      <c r="A1104" s="49"/>
      <c r="B1104" s="50"/>
      <c r="C1104" s="50"/>
      <c r="D1104" s="51"/>
      <c r="E1104" s="51"/>
      <c r="G1104" s="58"/>
      <c r="H1104" s="59"/>
      <c r="I1104" s="59"/>
      <c r="M1104" s="1"/>
      <c r="N1104" s="1"/>
      <c r="P1104" s="1"/>
    </row>
    <row r="1105" customFormat="false" ht="12" hidden="false" customHeight="false" outlineLevel="0" collapsed="false">
      <c r="A1105" s="49"/>
      <c r="B1105" s="50"/>
      <c r="C1105" s="50"/>
      <c r="D1105" s="51"/>
      <c r="E1105" s="51"/>
      <c r="G1105" s="58"/>
      <c r="H1105" s="59"/>
      <c r="I1105" s="59"/>
      <c r="M1105" s="1"/>
      <c r="N1105" s="1"/>
      <c r="P1105" s="1"/>
    </row>
    <row r="1106" customFormat="false" ht="12" hidden="false" customHeight="false" outlineLevel="0" collapsed="false">
      <c r="A1106" s="49"/>
      <c r="B1106" s="50"/>
      <c r="C1106" s="50"/>
      <c r="D1106" s="51"/>
      <c r="E1106" s="51"/>
      <c r="H1106" s="59"/>
      <c r="I1106" s="59"/>
    </row>
    <row r="1107" customFormat="false" ht="12" hidden="false" customHeight="false" outlineLevel="0" collapsed="false">
      <c r="A1107" s="49"/>
      <c r="B1107" s="50"/>
      <c r="C1107" s="50"/>
      <c r="D1107" s="51"/>
      <c r="E1107" s="51"/>
      <c r="H1107" s="59"/>
      <c r="I1107" s="59"/>
    </row>
    <row r="1108" customFormat="false" ht="12" hidden="false" customHeight="false" outlineLevel="0" collapsed="false">
      <c r="A1108" s="49"/>
      <c r="B1108" s="50"/>
      <c r="C1108" s="50"/>
      <c r="D1108" s="51"/>
      <c r="E1108" s="51"/>
      <c r="H1108" s="59"/>
      <c r="I1108" s="59"/>
    </row>
    <row r="1109" customFormat="false" ht="12" hidden="false" customHeight="false" outlineLevel="0" collapsed="false">
      <c r="A1109" s="49"/>
      <c r="B1109" s="50"/>
      <c r="C1109" s="50"/>
      <c r="D1109" s="51"/>
      <c r="E1109" s="51"/>
      <c r="H1109" s="59"/>
      <c r="I1109" s="59"/>
    </row>
    <row r="1110" customFormat="false" ht="12" hidden="false" customHeight="false" outlineLevel="0" collapsed="false">
      <c r="A1110" s="49"/>
      <c r="B1110" s="50"/>
      <c r="C1110" s="50"/>
      <c r="D1110" s="51"/>
      <c r="E1110" s="51"/>
      <c r="H1110" s="59"/>
      <c r="I1110" s="59"/>
    </row>
    <row r="1111" customFormat="false" ht="12" hidden="false" customHeight="false" outlineLevel="0" collapsed="false">
      <c r="A1111" s="49"/>
      <c r="B1111" s="50"/>
      <c r="C1111" s="50"/>
      <c r="D1111" s="51"/>
      <c r="E1111" s="51"/>
      <c r="H1111" s="59"/>
      <c r="I1111" s="59"/>
    </row>
    <row r="1112" customFormat="false" ht="12" hidden="false" customHeight="false" outlineLevel="0" collapsed="false">
      <c r="A1112" s="49"/>
      <c r="B1112" s="50"/>
      <c r="C1112" s="50"/>
      <c r="D1112" s="51"/>
      <c r="E1112" s="51"/>
      <c r="H1112" s="59"/>
      <c r="I1112" s="59"/>
    </row>
    <row r="1113" customFormat="false" ht="12" hidden="false" customHeight="false" outlineLevel="0" collapsed="false">
      <c r="A1113" s="49"/>
      <c r="B1113" s="50"/>
      <c r="C1113" s="50"/>
      <c r="D1113" s="51"/>
      <c r="E1113" s="51"/>
      <c r="H1113" s="59"/>
      <c r="I1113" s="59"/>
    </row>
    <row r="1114" customFormat="false" ht="12" hidden="false" customHeight="false" outlineLevel="0" collapsed="false">
      <c r="A1114" s="49"/>
      <c r="B1114" s="50"/>
      <c r="C1114" s="50"/>
      <c r="D1114" s="51"/>
      <c r="E1114" s="51"/>
      <c r="H1114" s="59"/>
      <c r="I1114" s="59"/>
    </row>
    <row r="1115" customFormat="false" ht="12" hidden="false" customHeight="false" outlineLevel="0" collapsed="false">
      <c r="A1115" s="49"/>
      <c r="B1115" s="50"/>
      <c r="C1115" s="50"/>
      <c r="D1115" s="51"/>
      <c r="E1115" s="51"/>
      <c r="H1115" s="59"/>
      <c r="I1115" s="59"/>
    </row>
    <row r="1116" customFormat="false" ht="12" hidden="false" customHeight="false" outlineLevel="0" collapsed="false">
      <c r="A1116" s="49"/>
      <c r="B1116" s="50"/>
      <c r="C1116" s="50"/>
      <c r="D1116" s="51"/>
      <c r="E1116" s="51"/>
      <c r="H1116" s="59"/>
      <c r="I1116" s="59"/>
    </row>
    <row r="1117" customFormat="false" ht="12" hidden="false" customHeight="false" outlineLevel="0" collapsed="false">
      <c r="A1117" s="49"/>
      <c r="B1117" s="50"/>
      <c r="C1117" s="50"/>
      <c r="D1117" s="51"/>
      <c r="E1117" s="51"/>
      <c r="H1117" s="59"/>
      <c r="I1117" s="59"/>
    </row>
    <row r="1118" customFormat="false" ht="12" hidden="false" customHeight="false" outlineLevel="0" collapsed="false">
      <c r="A1118" s="49"/>
      <c r="B1118" s="50"/>
      <c r="C1118" s="50"/>
      <c r="D1118" s="51"/>
      <c r="E1118" s="51"/>
      <c r="H1118" s="59"/>
      <c r="I1118" s="59"/>
    </row>
    <row r="1119" customFormat="false" ht="12" hidden="false" customHeight="false" outlineLevel="0" collapsed="false">
      <c r="A1119" s="49"/>
      <c r="B1119" s="50"/>
      <c r="C1119" s="50"/>
      <c r="D1119" s="51"/>
      <c r="E1119" s="51"/>
      <c r="H1119" s="59"/>
      <c r="I1119" s="59"/>
    </row>
    <row r="1120" customFormat="false" ht="12" hidden="false" customHeight="false" outlineLevel="0" collapsed="false">
      <c r="A1120" s="49"/>
      <c r="B1120" s="50"/>
      <c r="C1120" s="50"/>
      <c r="D1120" s="51"/>
      <c r="E1120" s="51"/>
      <c r="H1120" s="59"/>
      <c r="I1120" s="59"/>
    </row>
    <row r="1121" customFormat="false" ht="12" hidden="false" customHeight="false" outlineLevel="0" collapsed="false">
      <c r="A1121" s="49"/>
      <c r="B1121" s="50"/>
      <c r="C1121" s="50"/>
      <c r="D1121" s="51"/>
      <c r="E1121" s="51"/>
      <c r="H1121" s="59"/>
      <c r="I1121" s="59"/>
    </row>
    <row r="1122" customFormat="false" ht="12" hidden="false" customHeight="false" outlineLevel="0" collapsed="false">
      <c r="A1122" s="49"/>
      <c r="B1122" s="50"/>
      <c r="C1122" s="50"/>
      <c r="D1122" s="51"/>
      <c r="E1122" s="51"/>
      <c r="H1122" s="59"/>
      <c r="I1122" s="59"/>
    </row>
    <row r="1123" customFormat="false" ht="12" hidden="false" customHeight="false" outlineLevel="0" collapsed="false">
      <c r="A1123" s="49"/>
      <c r="B1123" s="50"/>
      <c r="C1123" s="50"/>
      <c r="D1123" s="51"/>
      <c r="E1123" s="51"/>
      <c r="H1123" s="59"/>
      <c r="I1123" s="59"/>
    </row>
    <row r="1124" customFormat="false" ht="12" hidden="false" customHeight="false" outlineLevel="0" collapsed="false">
      <c r="A1124" s="49"/>
      <c r="B1124" s="50"/>
      <c r="C1124" s="50"/>
      <c r="D1124" s="51"/>
      <c r="E1124" s="51"/>
      <c r="H1124" s="59"/>
      <c r="I1124" s="59"/>
    </row>
    <row r="1125" customFormat="false" ht="12" hidden="false" customHeight="false" outlineLevel="0" collapsed="false">
      <c r="A1125" s="49"/>
      <c r="B1125" s="50"/>
      <c r="C1125" s="50"/>
      <c r="D1125" s="51"/>
      <c r="E1125" s="51"/>
      <c r="H1125" s="59"/>
      <c r="I1125" s="59"/>
    </row>
    <row r="1126" customFormat="false" ht="12" hidden="false" customHeight="false" outlineLevel="0" collapsed="false">
      <c r="A1126" s="49"/>
      <c r="B1126" s="50"/>
      <c r="C1126" s="50"/>
      <c r="D1126" s="51"/>
      <c r="E1126" s="51"/>
      <c r="H1126" s="59"/>
      <c r="I1126" s="59"/>
    </row>
    <row r="1127" customFormat="false" ht="12" hidden="false" customHeight="false" outlineLevel="0" collapsed="false">
      <c r="A1127" s="49"/>
      <c r="B1127" s="50"/>
      <c r="C1127" s="50"/>
      <c r="D1127" s="51"/>
      <c r="E1127" s="51"/>
      <c r="H1127" s="59"/>
      <c r="I1127" s="59"/>
    </row>
    <row r="1128" customFormat="false" ht="12" hidden="false" customHeight="false" outlineLevel="0" collapsed="false">
      <c r="A1128" s="49"/>
      <c r="B1128" s="50"/>
      <c r="C1128" s="50"/>
      <c r="D1128" s="51"/>
      <c r="E1128" s="51"/>
      <c r="H1128" s="76"/>
      <c r="I1128" s="76"/>
    </row>
    <row r="1129" customFormat="false" ht="12" hidden="false" customHeight="false" outlineLevel="0" collapsed="false">
      <c r="A1129" s="49"/>
      <c r="B1129" s="50"/>
      <c r="C1129" s="50"/>
      <c r="D1129" s="51"/>
      <c r="E1129" s="51"/>
      <c r="H1129" s="59"/>
      <c r="I1129" s="59"/>
    </row>
    <row r="1130" customFormat="false" ht="12" hidden="false" customHeight="false" outlineLevel="0" collapsed="false">
      <c r="A1130" s="49"/>
      <c r="B1130" s="50"/>
      <c r="C1130" s="50"/>
      <c r="D1130" s="51"/>
      <c r="E1130" s="51"/>
      <c r="H1130" s="59"/>
      <c r="I1130" s="59"/>
    </row>
    <row r="1131" customFormat="false" ht="12" hidden="false" customHeight="false" outlineLevel="0" collapsed="false">
      <c r="A1131" s="49"/>
      <c r="B1131" s="50"/>
      <c r="C1131" s="50"/>
      <c r="D1131" s="51"/>
      <c r="E1131" s="51"/>
      <c r="H1131" s="59"/>
      <c r="I1131" s="59"/>
    </row>
    <row r="1132" customFormat="false" ht="12" hidden="false" customHeight="false" outlineLevel="0" collapsed="false">
      <c r="A1132" s="49"/>
      <c r="B1132" s="50"/>
      <c r="C1132" s="50"/>
      <c r="D1132" s="51"/>
      <c r="E1132" s="51"/>
      <c r="H1132" s="59"/>
      <c r="I1132" s="59"/>
    </row>
    <row r="1133" customFormat="false" ht="12" hidden="false" customHeight="false" outlineLevel="0" collapsed="false">
      <c r="A1133" s="49"/>
      <c r="B1133" s="50"/>
      <c r="C1133" s="50"/>
      <c r="D1133" s="51"/>
      <c r="E1133" s="51"/>
      <c r="H1133" s="59"/>
      <c r="I1133" s="59"/>
    </row>
    <row r="1134" customFormat="false" ht="12" hidden="false" customHeight="false" outlineLevel="0" collapsed="false">
      <c r="A1134" s="49"/>
      <c r="B1134" s="50"/>
      <c r="C1134" s="50"/>
      <c r="D1134" s="51"/>
      <c r="E1134" s="51"/>
      <c r="H1134" s="59"/>
      <c r="I1134" s="59"/>
    </row>
    <row r="1135" customFormat="false" ht="12" hidden="false" customHeight="false" outlineLevel="0" collapsed="false">
      <c r="A1135" s="49"/>
      <c r="B1135" s="50"/>
      <c r="C1135" s="50"/>
      <c r="D1135" s="51"/>
      <c r="E1135" s="51"/>
      <c r="H1135" s="59"/>
      <c r="I1135" s="59"/>
    </row>
    <row r="1136" customFormat="false" ht="12" hidden="false" customHeight="false" outlineLevel="0" collapsed="false">
      <c r="A1136" s="49"/>
      <c r="B1136" s="50"/>
      <c r="C1136" s="50"/>
      <c r="D1136" s="51"/>
      <c r="E1136" s="51"/>
      <c r="H1136" s="59"/>
      <c r="I1136" s="59"/>
    </row>
    <row r="1137" customFormat="false" ht="12" hidden="false" customHeight="false" outlineLevel="0" collapsed="false">
      <c r="A1137" s="49"/>
      <c r="B1137" s="50"/>
      <c r="C1137" s="50"/>
      <c r="D1137" s="51"/>
      <c r="E1137" s="51"/>
      <c r="H1137" s="59"/>
      <c r="I1137" s="59"/>
    </row>
    <row r="1138" customFormat="false" ht="12" hidden="false" customHeight="false" outlineLevel="0" collapsed="false">
      <c r="A1138" s="49"/>
      <c r="B1138" s="50"/>
      <c r="C1138" s="50"/>
      <c r="D1138" s="51"/>
      <c r="E1138" s="51"/>
      <c r="H1138" s="59"/>
      <c r="I1138" s="59"/>
    </row>
    <row r="1139" customFormat="false" ht="12" hidden="false" customHeight="false" outlineLevel="0" collapsed="false">
      <c r="A1139" s="49"/>
      <c r="B1139" s="50"/>
      <c r="C1139" s="50"/>
      <c r="D1139" s="51"/>
      <c r="E1139" s="51"/>
      <c r="H1139" s="59"/>
      <c r="I1139" s="59"/>
    </row>
    <row r="1140" customFormat="false" ht="12" hidden="false" customHeight="false" outlineLevel="0" collapsed="false">
      <c r="A1140" s="49"/>
      <c r="B1140" s="50"/>
      <c r="C1140" s="50"/>
      <c r="D1140" s="51"/>
      <c r="E1140" s="51"/>
      <c r="H1140" s="59"/>
      <c r="I1140" s="59"/>
    </row>
    <row r="1141" customFormat="false" ht="12" hidden="false" customHeight="false" outlineLevel="0" collapsed="false">
      <c r="A1141" s="49"/>
      <c r="B1141" s="50"/>
      <c r="C1141" s="50"/>
      <c r="D1141" s="51"/>
      <c r="E1141" s="51"/>
      <c r="H1141" s="59"/>
      <c r="I1141" s="59"/>
    </row>
    <row r="1142" customFormat="false" ht="12" hidden="false" customHeight="false" outlineLevel="0" collapsed="false">
      <c r="A1142" s="49"/>
      <c r="B1142" s="50"/>
      <c r="C1142" s="50"/>
      <c r="D1142" s="51"/>
      <c r="E1142" s="51"/>
      <c r="H1142" s="76"/>
      <c r="I1142" s="76"/>
    </row>
    <row r="1143" customFormat="false" ht="12" hidden="false" customHeight="false" outlineLevel="0" collapsed="false">
      <c r="A1143" s="49"/>
      <c r="B1143" s="50"/>
      <c r="C1143" s="50"/>
      <c r="D1143" s="51"/>
      <c r="E1143" s="51"/>
      <c r="H1143" s="59"/>
      <c r="I1143" s="59"/>
    </row>
    <row r="1144" customFormat="false" ht="12" hidden="false" customHeight="false" outlineLevel="0" collapsed="false">
      <c r="A1144" s="49"/>
      <c r="B1144" s="50"/>
      <c r="C1144" s="50"/>
      <c r="D1144" s="51"/>
      <c r="E1144" s="51"/>
      <c r="H1144" s="59"/>
      <c r="I1144" s="59"/>
    </row>
    <row r="1145" customFormat="false" ht="12" hidden="false" customHeight="false" outlineLevel="0" collapsed="false">
      <c r="A1145" s="49"/>
      <c r="B1145" s="50"/>
      <c r="C1145" s="50"/>
      <c r="D1145" s="51"/>
      <c r="E1145" s="51"/>
      <c r="H1145" s="59"/>
      <c r="I1145" s="59"/>
    </row>
    <row r="1146" customFormat="false" ht="12" hidden="false" customHeight="false" outlineLevel="0" collapsed="false">
      <c r="A1146" s="49"/>
      <c r="B1146" s="50"/>
      <c r="C1146" s="50"/>
      <c r="D1146" s="51"/>
      <c r="E1146" s="51"/>
      <c r="H1146" s="59"/>
      <c r="I1146" s="59"/>
    </row>
    <row r="1147" customFormat="false" ht="12" hidden="false" customHeight="false" outlineLevel="0" collapsed="false">
      <c r="A1147" s="49"/>
      <c r="B1147" s="50"/>
      <c r="C1147" s="50"/>
      <c r="D1147" s="51"/>
      <c r="E1147" s="51"/>
      <c r="H1147" s="59"/>
      <c r="I1147" s="59"/>
    </row>
    <row r="1148" customFormat="false" ht="12" hidden="false" customHeight="false" outlineLevel="0" collapsed="false">
      <c r="A1148" s="49"/>
      <c r="B1148" s="50"/>
      <c r="C1148" s="50"/>
      <c r="D1148" s="51"/>
      <c r="E1148" s="51"/>
      <c r="H1148" s="59"/>
      <c r="I1148" s="59"/>
    </row>
    <row r="1149" customFormat="false" ht="12" hidden="false" customHeight="false" outlineLevel="0" collapsed="false">
      <c r="A1149" s="49"/>
      <c r="B1149" s="50"/>
      <c r="C1149" s="50"/>
      <c r="D1149" s="51"/>
      <c r="E1149" s="51"/>
      <c r="H1149" s="59"/>
      <c r="I1149" s="59"/>
    </row>
    <row r="1150" customFormat="false" ht="12" hidden="false" customHeight="false" outlineLevel="0" collapsed="false">
      <c r="A1150" s="49"/>
      <c r="B1150" s="50"/>
      <c r="C1150" s="50"/>
      <c r="D1150" s="51"/>
      <c r="E1150" s="51"/>
      <c r="H1150" s="59"/>
      <c r="I1150" s="59"/>
    </row>
    <row r="1151" customFormat="false" ht="12" hidden="false" customHeight="false" outlineLevel="0" collapsed="false">
      <c r="A1151" s="49"/>
      <c r="B1151" s="50"/>
      <c r="C1151" s="50"/>
      <c r="D1151" s="51"/>
      <c r="E1151" s="51"/>
      <c r="H1151" s="59"/>
      <c r="I1151" s="59"/>
    </row>
    <row r="1152" customFormat="false" ht="12" hidden="false" customHeight="false" outlineLevel="0" collapsed="false">
      <c r="A1152" s="49"/>
      <c r="B1152" s="50"/>
      <c r="C1152" s="50"/>
      <c r="D1152" s="51"/>
      <c r="E1152" s="51"/>
      <c r="H1152" s="59"/>
      <c r="I1152" s="59"/>
    </row>
    <row r="1153" customFormat="false" ht="12" hidden="false" customHeight="false" outlineLevel="0" collapsed="false">
      <c r="A1153" s="49"/>
      <c r="B1153" s="50"/>
      <c r="C1153" s="50"/>
      <c r="D1153" s="51"/>
      <c r="E1153" s="51"/>
      <c r="H1153" s="59"/>
      <c r="I1153" s="59"/>
    </row>
    <row r="1154" customFormat="false" ht="12" hidden="false" customHeight="false" outlineLevel="0" collapsed="false">
      <c r="A1154" s="49"/>
      <c r="B1154" s="50"/>
      <c r="C1154" s="50"/>
      <c r="D1154" s="51"/>
      <c r="E1154" s="51"/>
      <c r="H1154" s="59"/>
      <c r="I1154" s="59"/>
    </row>
    <row r="1155" customFormat="false" ht="12" hidden="false" customHeight="false" outlineLevel="0" collapsed="false">
      <c r="A1155" s="49"/>
      <c r="B1155" s="50"/>
      <c r="C1155" s="50"/>
      <c r="D1155" s="51"/>
      <c r="E1155" s="51"/>
      <c r="H1155" s="76"/>
      <c r="I1155" s="76"/>
    </row>
    <row r="1156" customFormat="false" ht="12" hidden="false" customHeight="false" outlineLevel="0" collapsed="false">
      <c r="A1156" s="49"/>
      <c r="B1156" s="50"/>
      <c r="C1156" s="50"/>
      <c r="D1156" s="51"/>
      <c r="E1156" s="51"/>
      <c r="H1156" s="59"/>
      <c r="I1156" s="59"/>
    </row>
    <row r="1157" customFormat="false" ht="12" hidden="false" customHeight="false" outlineLevel="0" collapsed="false">
      <c r="A1157" s="49"/>
      <c r="B1157" s="50"/>
      <c r="C1157" s="50"/>
      <c r="D1157" s="51"/>
      <c r="E1157" s="51"/>
      <c r="H1157" s="59"/>
      <c r="I1157" s="59"/>
    </row>
    <row r="1158" customFormat="false" ht="12" hidden="false" customHeight="false" outlineLevel="0" collapsed="false">
      <c r="A1158" s="49"/>
      <c r="B1158" s="50"/>
      <c r="C1158" s="50"/>
      <c r="D1158" s="51"/>
      <c r="E1158" s="51"/>
      <c r="H1158" s="59"/>
      <c r="I1158" s="59"/>
    </row>
    <row r="1159" customFormat="false" ht="12" hidden="false" customHeight="false" outlineLevel="0" collapsed="false">
      <c r="A1159" s="49"/>
      <c r="B1159" s="50"/>
      <c r="C1159" s="50"/>
      <c r="D1159" s="51"/>
      <c r="E1159" s="51"/>
      <c r="H1159" s="59"/>
      <c r="I1159" s="59"/>
    </row>
    <row r="1160" customFormat="false" ht="12" hidden="false" customHeight="false" outlineLevel="0" collapsed="false">
      <c r="A1160" s="49"/>
      <c r="B1160" s="50"/>
      <c r="C1160" s="50"/>
      <c r="D1160" s="51"/>
      <c r="E1160" s="51"/>
      <c r="H1160" s="59"/>
      <c r="I1160" s="59"/>
    </row>
    <row r="1161" customFormat="false" ht="12" hidden="false" customHeight="false" outlineLevel="0" collapsed="false">
      <c r="A1161" s="49"/>
      <c r="B1161" s="50"/>
      <c r="C1161" s="50"/>
      <c r="D1161" s="51"/>
      <c r="E1161" s="51"/>
      <c r="H1161" s="59"/>
      <c r="I1161" s="59"/>
    </row>
    <row r="1162" customFormat="false" ht="12" hidden="false" customHeight="false" outlineLevel="0" collapsed="false">
      <c r="A1162" s="49"/>
      <c r="B1162" s="50"/>
      <c r="C1162" s="50"/>
      <c r="D1162" s="51"/>
      <c r="E1162" s="51"/>
      <c r="H1162" s="59"/>
      <c r="I1162" s="59"/>
    </row>
    <row r="1163" customFormat="false" ht="12" hidden="false" customHeight="false" outlineLevel="0" collapsed="false">
      <c r="A1163" s="49"/>
      <c r="B1163" s="50"/>
      <c r="C1163" s="50"/>
      <c r="D1163" s="51"/>
      <c r="E1163" s="51"/>
      <c r="H1163" s="59"/>
      <c r="I1163" s="59"/>
    </row>
    <row r="1164" customFormat="false" ht="12" hidden="false" customHeight="false" outlineLevel="0" collapsed="false">
      <c r="A1164" s="49"/>
      <c r="B1164" s="50"/>
      <c r="C1164" s="50"/>
      <c r="D1164" s="51"/>
      <c r="E1164" s="51"/>
      <c r="H1164" s="59"/>
      <c r="I1164" s="59"/>
    </row>
    <row r="1165" customFormat="false" ht="12" hidden="false" customHeight="false" outlineLevel="0" collapsed="false">
      <c r="A1165" s="49"/>
      <c r="B1165" s="50"/>
      <c r="C1165" s="50"/>
      <c r="D1165" s="51"/>
      <c r="E1165" s="51"/>
      <c r="H1165" s="59"/>
      <c r="I1165" s="59"/>
    </row>
    <row r="1166" customFormat="false" ht="12" hidden="false" customHeight="false" outlineLevel="0" collapsed="false">
      <c r="A1166" s="49"/>
      <c r="B1166" s="50"/>
      <c r="C1166" s="50"/>
      <c r="D1166" s="51"/>
      <c r="E1166" s="51"/>
      <c r="H1166" s="59"/>
      <c r="I1166" s="59"/>
    </row>
    <row r="1167" customFormat="false" ht="12" hidden="false" customHeight="false" outlineLevel="0" collapsed="false">
      <c r="A1167" s="49"/>
      <c r="B1167" s="50"/>
      <c r="C1167" s="50"/>
      <c r="D1167" s="51"/>
      <c r="E1167" s="51"/>
      <c r="H1167" s="59"/>
      <c r="I1167" s="59"/>
    </row>
    <row r="1168" customFormat="false" ht="12" hidden="false" customHeight="false" outlineLevel="0" collapsed="false">
      <c r="A1168" s="49"/>
      <c r="B1168" s="50"/>
      <c r="C1168" s="50"/>
      <c r="D1168" s="51"/>
      <c r="E1168" s="51"/>
      <c r="H1168" s="59"/>
      <c r="I1168" s="59"/>
    </row>
    <row r="1169" customFormat="false" ht="12" hidden="false" customHeight="false" outlineLevel="0" collapsed="false">
      <c r="A1169" s="49"/>
      <c r="B1169" s="50"/>
      <c r="C1169" s="50"/>
      <c r="D1169" s="51"/>
      <c r="E1169" s="51"/>
      <c r="H1169" s="59"/>
      <c r="I1169" s="59"/>
    </row>
    <row r="1170" customFormat="false" ht="12" hidden="false" customHeight="false" outlineLevel="0" collapsed="false">
      <c r="A1170" s="49"/>
      <c r="B1170" s="50"/>
      <c r="C1170" s="50"/>
      <c r="D1170" s="51"/>
      <c r="E1170" s="51"/>
      <c r="H1170" s="59"/>
      <c r="I1170" s="59"/>
    </row>
    <row r="1171" customFormat="false" ht="12" hidden="false" customHeight="false" outlineLevel="0" collapsed="false">
      <c r="A1171" s="49"/>
      <c r="B1171" s="50"/>
      <c r="C1171" s="50"/>
      <c r="D1171" s="51"/>
      <c r="E1171" s="51"/>
      <c r="H1171" s="59"/>
      <c r="I1171" s="59"/>
    </row>
    <row r="1172" customFormat="false" ht="12" hidden="false" customHeight="false" outlineLevel="0" collapsed="false">
      <c r="A1172" s="49"/>
      <c r="B1172" s="50"/>
      <c r="C1172" s="50"/>
      <c r="D1172" s="51"/>
      <c r="E1172" s="51"/>
      <c r="H1172" s="59"/>
      <c r="I1172" s="59"/>
    </row>
    <row r="1173" customFormat="false" ht="12" hidden="false" customHeight="false" outlineLevel="0" collapsed="false">
      <c r="A1173" s="49"/>
      <c r="B1173" s="50"/>
      <c r="C1173" s="50"/>
      <c r="D1173" s="51"/>
      <c r="E1173" s="51"/>
      <c r="H1173" s="59"/>
      <c r="I1173" s="59"/>
    </row>
    <row r="1174" customFormat="false" ht="12" hidden="false" customHeight="false" outlineLevel="0" collapsed="false">
      <c r="A1174" s="49"/>
      <c r="B1174" s="50"/>
      <c r="C1174" s="50"/>
      <c r="D1174" s="51"/>
      <c r="E1174" s="51"/>
      <c r="H1174" s="59"/>
      <c r="I1174" s="59"/>
    </row>
    <row r="1175" customFormat="false" ht="12" hidden="false" customHeight="false" outlineLevel="0" collapsed="false">
      <c r="A1175" s="49"/>
      <c r="B1175" s="50"/>
      <c r="C1175" s="50"/>
      <c r="D1175" s="51"/>
      <c r="E1175" s="51"/>
      <c r="H1175" s="59"/>
      <c r="I1175" s="59"/>
    </row>
    <row r="1176" customFormat="false" ht="12" hidden="false" customHeight="false" outlineLevel="0" collapsed="false">
      <c r="A1176" s="49"/>
      <c r="B1176" s="50"/>
      <c r="C1176" s="50"/>
      <c r="D1176" s="51"/>
      <c r="E1176" s="51"/>
      <c r="H1176" s="59"/>
      <c r="I1176" s="59"/>
    </row>
    <row r="1177" customFormat="false" ht="12" hidden="false" customHeight="false" outlineLevel="0" collapsed="false">
      <c r="A1177" s="49"/>
      <c r="B1177" s="50"/>
      <c r="C1177" s="50"/>
      <c r="D1177" s="51"/>
      <c r="E1177" s="51"/>
      <c r="H1177" s="59"/>
      <c r="I1177" s="59"/>
    </row>
    <row r="1178" customFormat="false" ht="12" hidden="false" customHeight="false" outlineLevel="0" collapsed="false">
      <c r="A1178" s="49"/>
      <c r="B1178" s="50"/>
      <c r="C1178" s="50"/>
      <c r="D1178" s="51"/>
      <c r="E1178" s="51"/>
      <c r="H1178" s="59"/>
      <c r="I1178" s="59"/>
    </row>
    <row r="1179" customFormat="false" ht="12" hidden="false" customHeight="false" outlineLevel="0" collapsed="false">
      <c r="A1179" s="49"/>
      <c r="B1179" s="50"/>
      <c r="C1179" s="50"/>
      <c r="D1179" s="51"/>
      <c r="E1179" s="51"/>
      <c r="H1179" s="59"/>
      <c r="I1179" s="59"/>
    </row>
    <row r="1180" customFormat="false" ht="12" hidden="false" customHeight="false" outlineLevel="0" collapsed="false">
      <c r="A1180" s="49"/>
      <c r="B1180" s="50"/>
      <c r="C1180" s="50"/>
      <c r="D1180" s="51"/>
      <c r="E1180" s="51"/>
      <c r="H1180" s="59"/>
      <c r="I1180" s="59"/>
    </row>
    <row r="1181" customFormat="false" ht="12" hidden="false" customHeight="false" outlineLevel="0" collapsed="false">
      <c r="A1181" s="49"/>
      <c r="B1181" s="50"/>
      <c r="C1181" s="50"/>
      <c r="D1181" s="51"/>
      <c r="E1181" s="51"/>
      <c r="H1181" s="59"/>
      <c r="I1181" s="59"/>
    </row>
    <row r="1182" customFormat="false" ht="12" hidden="false" customHeight="false" outlineLevel="0" collapsed="false">
      <c r="A1182" s="49"/>
      <c r="B1182" s="50"/>
      <c r="C1182" s="50"/>
      <c r="D1182" s="51"/>
      <c r="E1182" s="51"/>
      <c r="H1182" s="59"/>
      <c r="I1182" s="59"/>
    </row>
    <row r="1183" customFormat="false" ht="12" hidden="false" customHeight="false" outlineLevel="0" collapsed="false">
      <c r="A1183" s="49"/>
      <c r="B1183" s="50"/>
      <c r="C1183" s="50"/>
      <c r="D1183" s="51"/>
      <c r="E1183" s="51"/>
      <c r="H1183" s="59"/>
      <c r="I1183" s="59"/>
    </row>
    <row r="1184" customFormat="false" ht="12" hidden="false" customHeight="false" outlineLevel="0" collapsed="false">
      <c r="A1184" s="49"/>
      <c r="B1184" s="50"/>
      <c r="C1184" s="50"/>
      <c r="D1184" s="51"/>
      <c r="E1184" s="51"/>
      <c r="H1184" s="59"/>
      <c r="I1184" s="59"/>
    </row>
    <row r="1185" customFormat="false" ht="12" hidden="false" customHeight="false" outlineLevel="0" collapsed="false">
      <c r="A1185" s="49"/>
      <c r="B1185" s="50"/>
      <c r="C1185" s="50"/>
      <c r="D1185" s="51"/>
      <c r="E1185" s="51"/>
      <c r="H1185" s="59"/>
      <c r="I1185" s="59"/>
    </row>
    <row r="1186" customFormat="false" ht="12" hidden="false" customHeight="false" outlineLevel="0" collapsed="false">
      <c r="A1186" s="49"/>
      <c r="B1186" s="50"/>
      <c r="C1186" s="50"/>
      <c r="D1186" s="51"/>
      <c r="E1186" s="51"/>
      <c r="H1186" s="59"/>
      <c r="I1186" s="59"/>
    </row>
    <row r="1187" customFormat="false" ht="12" hidden="false" customHeight="false" outlineLevel="0" collapsed="false">
      <c r="A1187" s="49"/>
      <c r="B1187" s="50"/>
      <c r="C1187" s="50"/>
      <c r="D1187" s="51"/>
      <c r="E1187" s="51"/>
      <c r="H1187" s="59"/>
      <c r="I1187" s="59"/>
    </row>
    <row r="1188" customFormat="false" ht="12" hidden="false" customHeight="false" outlineLevel="0" collapsed="false">
      <c r="A1188" s="49"/>
      <c r="B1188" s="50"/>
      <c r="C1188" s="50"/>
      <c r="D1188" s="51"/>
      <c r="E1188" s="51"/>
      <c r="H1188" s="59"/>
      <c r="I1188" s="59"/>
    </row>
    <row r="1189" customFormat="false" ht="12" hidden="false" customHeight="false" outlineLevel="0" collapsed="false">
      <c r="A1189" s="49"/>
      <c r="B1189" s="50"/>
      <c r="C1189" s="50"/>
      <c r="D1189" s="51"/>
      <c r="E1189" s="51"/>
      <c r="H1189" s="59"/>
      <c r="I1189" s="59"/>
    </row>
    <row r="1190" customFormat="false" ht="12" hidden="false" customHeight="false" outlineLevel="0" collapsed="false">
      <c r="A1190" s="49"/>
      <c r="B1190" s="50"/>
      <c r="C1190" s="50"/>
      <c r="D1190" s="51"/>
      <c r="E1190" s="51"/>
      <c r="H1190" s="59"/>
      <c r="I1190" s="59"/>
    </row>
    <row r="1191" customFormat="false" ht="12" hidden="false" customHeight="false" outlineLevel="0" collapsed="false">
      <c r="A1191" s="49"/>
      <c r="B1191" s="50"/>
      <c r="C1191" s="50"/>
      <c r="D1191" s="51"/>
      <c r="E1191" s="51"/>
      <c r="H1191" s="59"/>
      <c r="I1191" s="59"/>
    </row>
    <row r="1192" customFormat="false" ht="12" hidden="false" customHeight="false" outlineLevel="0" collapsed="false">
      <c r="A1192" s="49"/>
      <c r="B1192" s="50"/>
      <c r="C1192" s="50"/>
      <c r="D1192" s="51"/>
      <c r="E1192" s="51"/>
      <c r="H1192" s="76"/>
      <c r="I1192" s="76"/>
    </row>
    <row r="1193" customFormat="false" ht="12" hidden="false" customHeight="false" outlineLevel="0" collapsed="false">
      <c r="A1193" s="49"/>
      <c r="B1193" s="50"/>
      <c r="C1193" s="50"/>
      <c r="D1193" s="51"/>
      <c r="E1193" s="51"/>
      <c r="H1193" s="59"/>
      <c r="I1193" s="59"/>
    </row>
    <row r="1194" customFormat="false" ht="12" hidden="false" customHeight="false" outlineLevel="0" collapsed="false">
      <c r="A1194" s="49"/>
      <c r="B1194" s="50"/>
      <c r="C1194" s="50"/>
      <c r="D1194" s="51"/>
      <c r="E1194" s="51"/>
      <c r="H1194" s="59"/>
      <c r="I1194" s="59"/>
    </row>
    <row r="1195" customFormat="false" ht="12" hidden="false" customHeight="false" outlineLevel="0" collapsed="false">
      <c r="A1195" s="49"/>
      <c r="B1195" s="50"/>
      <c r="C1195" s="50"/>
      <c r="D1195" s="51"/>
      <c r="E1195" s="51"/>
      <c r="H1195" s="59"/>
      <c r="I1195" s="59"/>
    </row>
    <row r="1196" customFormat="false" ht="12" hidden="false" customHeight="false" outlineLevel="0" collapsed="false">
      <c r="A1196" s="49"/>
      <c r="B1196" s="50"/>
      <c r="C1196" s="50"/>
      <c r="D1196" s="51"/>
      <c r="E1196" s="51"/>
      <c r="H1196" s="59"/>
      <c r="I1196" s="59"/>
    </row>
    <row r="1197" customFormat="false" ht="12" hidden="false" customHeight="false" outlineLevel="0" collapsed="false">
      <c r="A1197" s="49"/>
      <c r="B1197" s="50"/>
      <c r="C1197" s="50"/>
      <c r="D1197" s="51"/>
      <c r="E1197" s="51"/>
      <c r="H1197" s="59"/>
      <c r="I1197" s="59"/>
    </row>
    <row r="1198" customFormat="false" ht="12" hidden="false" customHeight="false" outlineLevel="0" collapsed="false">
      <c r="A1198" s="49"/>
      <c r="B1198" s="50"/>
      <c r="C1198" s="50"/>
      <c r="D1198" s="51"/>
      <c r="E1198" s="51"/>
      <c r="H1198" s="59"/>
      <c r="I1198" s="59"/>
    </row>
    <row r="1199" customFormat="false" ht="12" hidden="false" customHeight="false" outlineLevel="0" collapsed="false">
      <c r="A1199" s="49"/>
      <c r="B1199" s="50"/>
      <c r="C1199" s="50"/>
      <c r="D1199" s="51"/>
      <c r="E1199" s="51"/>
      <c r="H1199" s="59"/>
      <c r="I1199" s="59"/>
    </row>
    <row r="1200" customFormat="false" ht="12" hidden="false" customHeight="false" outlineLevel="0" collapsed="false">
      <c r="A1200" s="49"/>
      <c r="B1200" s="50"/>
      <c r="C1200" s="50"/>
      <c r="D1200" s="51"/>
      <c r="E1200" s="51"/>
      <c r="H1200" s="59"/>
      <c r="I1200" s="59"/>
    </row>
    <row r="1201" customFormat="false" ht="12" hidden="false" customHeight="false" outlineLevel="0" collapsed="false">
      <c r="A1201" s="49"/>
      <c r="B1201" s="50"/>
      <c r="C1201" s="50"/>
      <c r="D1201" s="51"/>
      <c r="E1201" s="51"/>
      <c r="H1201" s="59"/>
      <c r="I1201" s="59"/>
    </row>
    <row r="1202" customFormat="false" ht="12" hidden="false" customHeight="false" outlineLevel="0" collapsed="false">
      <c r="A1202" s="49"/>
      <c r="B1202" s="50"/>
      <c r="C1202" s="50"/>
      <c r="D1202" s="51"/>
      <c r="E1202" s="51"/>
      <c r="H1202" s="59"/>
      <c r="I1202" s="59"/>
    </row>
    <row r="1203" customFormat="false" ht="12" hidden="false" customHeight="false" outlineLevel="0" collapsed="false">
      <c r="A1203" s="49"/>
      <c r="B1203" s="50"/>
      <c r="C1203" s="50"/>
      <c r="D1203" s="51"/>
      <c r="E1203" s="51"/>
      <c r="H1203" s="59"/>
      <c r="I1203" s="59"/>
    </row>
    <row r="1204" customFormat="false" ht="12" hidden="false" customHeight="false" outlineLevel="0" collapsed="false">
      <c r="A1204" s="49"/>
      <c r="B1204" s="50"/>
      <c r="C1204" s="50"/>
      <c r="D1204" s="51"/>
      <c r="E1204" s="51"/>
      <c r="H1204" s="59"/>
      <c r="I1204" s="59"/>
    </row>
    <row r="1205" customFormat="false" ht="12" hidden="false" customHeight="false" outlineLevel="0" collapsed="false">
      <c r="A1205" s="49"/>
      <c r="B1205" s="50"/>
      <c r="C1205" s="50"/>
      <c r="D1205" s="51"/>
      <c r="E1205" s="51"/>
      <c r="H1205" s="59"/>
      <c r="I1205" s="59"/>
    </row>
    <row r="1206" customFormat="false" ht="12" hidden="false" customHeight="false" outlineLevel="0" collapsed="false">
      <c r="A1206" s="49"/>
      <c r="B1206" s="50"/>
      <c r="C1206" s="50"/>
      <c r="D1206" s="51"/>
      <c r="E1206" s="51"/>
      <c r="H1206" s="59"/>
      <c r="I1206" s="59"/>
    </row>
    <row r="1207" customFormat="false" ht="12" hidden="false" customHeight="false" outlineLevel="0" collapsed="false">
      <c r="A1207" s="49"/>
      <c r="B1207" s="50"/>
      <c r="C1207" s="50"/>
      <c r="D1207" s="51"/>
      <c r="E1207" s="51"/>
      <c r="H1207" s="59"/>
      <c r="I1207" s="59"/>
    </row>
    <row r="1208" customFormat="false" ht="12" hidden="false" customHeight="false" outlineLevel="0" collapsed="false">
      <c r="A1208" s="49"/>
      <c r="B1208" s="50"/>
      <c r="C1208" s="50"/>
      <c r="D1208" s="51"/>
      <c r="E1208" s="51"/>
      <c r="H1208" s="59"/>
      <c r="I1208" s="59"/>
    </row>
    <row r="1209" customFormat="false" ht="12" hidden="false" customHeight="false" outlineLevel="0" collapsed="false">
      <c r="A1209" s="49"/>
      <c r="B1209" s="50"/>
      <c r="C1209" s="50"/>
      <c r="D1209" s="51"/>
      <c r="E1209" s="51"/>
      <c r="H1209" s="59"/>
      <c r="I1209" s="59"/>
    </row>
    <row r="1210" customFormat="false" ht="12" hidden="false" customHeight="false" outlineLevel="0" collapsed="false">
      <c r="A1210" s="49"/>
      <c r="B1210" s="50"/>
      <c r="C1210" s="50"/>
      <c r="D1210" s="51"/>
      <c r="E1210" s="51"/>
      <c r="H1210" s="59"/>
      <c r="I1210" s="59"/>
    </row>
    <row r="1211" customFormat="false" ht="12" hidden="false" customHeight="false" outlineLevel="0" collapsed="false">
      <c r="A1211" s="49"/>
      <c r="B1211" s="50"/>
      <c r="C1211" s="50"/>
      <c r="D1211" s="51"/>
      <c r="E1211" s="51"/>
      <c r="H1211" s="59"/>
      <c r="I1211" s="59"/>
    </row>
    <row r="1212" customFormat="false" ht="12" hidden="false" customHeight="false" outlineLevel="0" collapsed="false">
      <c r="A1212" s="49"/>
      <c r="B1212" s="50"/>
      <c r="C1212" s="50"/>
      <c r="D1212" s="51"/>
      <c r="E1212" s="51"/>
      <c r="H1212" s="59"/>
      <c r="I1212" s="59"/>
    </row>
    <row r="1213" customFormat="false" ht="12" hidden="false" customHeight="false" outlineLevel="0" collapsed="false">
      <c r="A1213" s="49"/>
      <c r="B1213" s="50"/>
      <c r="C1213" s="50"/>
      <c r="D1213" s="51"/>
      <c r="E1213" s="51"/>
      <c r="H1213" s="59"/>
      <c r="I1213" s="59"/>
    </row>
    <row r="1214" customFormat="false" ht="12" hidden="false" customHeight="false" outlineLevel="0" collapsed="false">
      <c r="A1214" s="49"/>
      <c r="B1214" s="50"/>
      <c r="C1214" s="50"/>
      <c r="D1214" s="51"/>
      <c r="E1214" s="51"/>
      <c r="H1214" s="59"/>
      <c r="I1214" s="59"/>
    </row>
    <row r="1215" customFormat="false" ht="12" hidden="false" customHeight="false" outlineLevel="0" collapsed="false">
      <c r="A1215" s="49"/>
      <c r="B1215" s="50"/>
      <c r="C1215" s="50"/>
      <c r="D1215" s="51"/>
      <c r="E1215" s="51"/>
      <c r="H1215" s="59"/>
      <c r="I1215" s="59"/>
    </row>
    <row r="1216" customFormat="false" ht="12" hidden="false" customHeight="false" outlineLevel="0" collapsed="false">
      <c r="A1216" s="49"/>
      <c r="B1216" s="50"/>
      <c r="C1216" s="50"/>
      <c r="D1216" s="51"/>
      <c r="E1216" s="51"/>
      <c r="H1216" s="59"/>
      <c r="I1216" s="59"/>
    </row>
    <row r="1217" customFormat="false" ht="12" hidden="false" customHeight="false" outlineLevel="0" collapsed="false">
      <c r="A1217" s="49"/>
      <c r="B1217" s="50"/>
      <c r="C1217" s="50"/>
      <c r="D1217" s="51"/>
      <c r="E1217" s="51"/>
      <c r="H1217" s="59"/>
      <c r="I1217" s="59"/>
    </row>
    <row r="1218" customFormat="false" ht="12" hidden="false" customHeight="false" outlineLevel="0" collapsed="false">
      <c r="A1218" s="49"/>
      <c r="B1218" s="50"/>
      <c r="C1218" s="50"/>
      <c r="D1218" s="51"/>
      <c r="E1218" s="51"/>
      <c r="H1218" s="59"/>
      <c r="I1218" s="59"/>
    </row>
    <row r="1219" customFormat="false" ht="12" hidden="false" customHeight="false" outlineLevel="0" collapsed="false">
      <c r="A1219" s="49"/>
      <c r="B1219" s="50"/>
      <c r="C1219" s="50"/>
      <c r="D1219" s="51"/>
      <c r="E1219" s="51"/>
      <c r="H1219" s="59"/>
      <c r="I1219" s="59"/>
    </row>
    <row r="1220" customFormat="false" ht="12" hidden="false" customHeight="false" outlineLevel="0" collapsed="false">
      <c r="A1220" s="49"/>
      <c r="B1220" s="50"/>
      <c r="C1220" s="50"/>
      <c r="D1220" s="51"/>
      <c r="E1220" s="51"/>
      <c r="H1220" s="59"/>
      <c r="I1220" s="59"/>
    </row>
    <row r="1221" customFormat="false" ht="12" hidden="false" customHeight="false" outlineLevel="0" collapsed="false">
      <c r="A1221" s="49"/>
      <c r="B1221" s="50"/>
      <c r="C1221" s="50"/>
      <c r="D1221" s="51"/>
      <c r="E1221" s="51"/>
      <c r="H1221" s="59"/>
      <c r="I1221" s="59"/>
    </row>
    <row r="1222" customFormat="false" ht="12" hidden="false" customHeight="false" outlineLevel="0" collapsed="false">
      <c r="A1222" s="49"/>
      <c r="B1222" s="50"/>
      <c r="C1222" s="50"/>
      <c r="D1222" s="51"/>
      <c r="E1222" s="51"/>
      <c r="H1222" s="59"/>
      <c r="I1222" s="59"/>
    </row>
    <row r="1223" customFormat="false" ht="12" hidden="false" customHeight="false" outlineLevel="0" collapsed="false">
      <c r="A1223" s="49"/>
      <c r="B1223" s="50"/>
      <c r="C1223" s="50"/>
      <c r="D1223" s="51"/>
      <c r="E1223" s="51"/>
      <c r="H1223" s="59"/>
      <c r="I1223" s="59"/>
    </row>
    <row r="1224" customFormat="false" ht="12" hidden="false" customHeight="false" outlineLevel="0" collapsed="false">
      <c r="A1224" s="49"/>
      <c r="B1224" s="50"/>
      <c r="C1224" s="50"/>
      <c r="D1224" s="51"/>
      <c r="E1224" s="51"/>
      <c r="H1224" s="59"/>
      <c r="I1224" s="59"/>
    </row>
    <row r="1225" customFormat="false" ht="12" hidden="false" customHeight="false" outlineLevel="0" collapsed="false">
      <c r="A1225" s="49"/>
      <c r="B1225" s="50"/>
      <c r="C1225" s="50"/>
      <c r="D1225" s="51"/>
      <c r="E1225" s="51"/>
      <c r="H1225" s="59"/>
      <c r="I1225" s="59"/>
    </row>
    <row r="1226" customFormat="false" ht="12" hidden="false" customHeight="false" outlineLevel="0" collapsed="false">
      <c r="A1226" s="49"/>
      <c r="B1226" s="50"/>
      <c r="C1226" s="50"/>
      <c r="D1226" s="51"/>
      <c r="E1226" s="51"/>
      <c r="H1226" s="59"/>
      <c r="I1226" s="59"/>
    </row>
    <row r="1227" customFormat="false" ht="12" hidden="false" customHeight="false" outlineLevel="0" collapsed="false">
      <c r="A1227" s="49"/>
      <c r="B1227" s="50"/>
      <c r="C1227" s="50"/>
      <c r="D1227" s="51"/>
      <c r="E1227" s="51"/>
      <c r="H1227" s="59"/>
      <c r="I1227" s="59"/>
    </row>
    <row r="1228" customFormat="false" ht="12" hidden="false" customHeight="false" outlineLevel="0" collapsed="false">
      <c r="A1228" s="49"/>
      <c r="B1228" s="50"/>
      <c r="C1228" s="50"/>
      <c r="D1228" s="51"/>
      <c r="E1228" s="51"/>
      <c r="H1228" s="59"/>
      <c r="I1228" s="59"/>
    </row>
    <row r="1229" customFormat="false" ht="12" hidden="false" customHeight="false" outlineLevel="0" collapsed="false">
      <c r="A1229" s="49"/>
      <c r="B1229" s="50"/>
      <c r="C1229" s="50"/>
      <c r="D1229" s="51"/>
      <c r="E1229" s="51"/>
      <c r="H1229" s="59"/>
      <c r="I1229" s="59"/>
    </row>
    <row r="1230" customFormat="false" ht="12" hidden="false" customHeight="false" outlineLevel="0" collapsed="false">
      <c r="A1230" s="49"/>
      <c r="B1230" s="50"/>
      <c r="C1230" s="50"/>
      <c r="D1230" s="51"/>
      <c r="E1230" s="51"/>
      <c r="H1230" s="59"/>
      <c r="I1230" s="59"/>
    </row>
    <row r="1231" customFormat="false" ht="12" hidden="false" customHeight="false" outlineLevel="0" collapsed="false">
      <c r="A1231" s="49"/>
      <c r="B1231" s="50"/>
      <c r="C1231" s="50"/>
      <c r="D1231" s="51"/>
      <c r="E1231" s="51"/>
      <c r="H1231" s="59"/>
      <c r="I1231" s="59"/>
    </row>
    <row r="1232" customFormat="false" ht="12" hidden="false" customHeight="false" outlineLevel="0" collapsed="false">
      <c r="A1232" s="49"/>
      <c r="B1232" s="50"/>
      <c r="C1232" s="50"/>
      <c r="D1232" s="51"/>
      <c r="E1232" s="51"/>
      <c r="H1232" s="59"/>
      <c r="I1232" s="59"/>
    </row>
    <row r="1233" customFormat="false" ht="12" hidden="false" customHeight="false" outlineLevel="0" collapsed="false">
      <c r="A1233" s="49"/>
      <c r="B1233" s="50"/>
      <c r="C1233" s="50"/>
      <c r="D1233" s="51"/>
      <c r="E1233" s="51"/>
      <c r="H1233" s="59"/>
      <c r="I1233" s="59"/>
    </row>
    <row r="1234" customFormat="false" ht="12" hidden="false" customHeight="false" outlineLevel="0" collapsed="false">
      <c r="A1234" s="49"/>
      <c r="B1234" s="50"/>
      <c r="C1234" s="50"/>
      <c r="D1234" s="51"/>
      <c r="E1234" s="51"/>
      <c r="H1234" s="59"/>
      <c r="I1234" s="59"/>
    </row>
    <row r="1235" customFormat="false" ht="12" hidden="false" customHeight="false" outlineLevel="0" collapsed="false">
      <c r="A1235" s="49"/>
      <c r="B1235" s="50"/>
      <c r="C1235" s="50"/>
      <c r="D1235" s="51"/>
      <c r="E1235" s="51"/>
      <c r="H1235" s="59"/>
      <c r="I1235" s="59"/>
    </row>
    <row r="1236" customFormat="false" ht="12" hidden="false" customHeight="false" outlineLevel="0" collapsed="false">
      <c r="A1236" s="49"/>
      <c r="B1236" s="50"/>
      <c r="C1236" s="50"/>
      <c r="D1236" s="51"/>
      <c r="E1236" s="51"/>
      <c r="H1236" s="59"/>
      <c r="I1236" s="59"/>
    </row>
    <row r="1237" customFormat="false" ht="12" hidden="false" customHeight="false" outlineLevel="0" collapsed="false">
      <c r="A1237" s="49"/>
      <c r="B1237" s="50"/>
      <c r="C1237" s="50"/>
      <c r="D1237" s="51"/>
      <c r="E1237" s="51"/>
      <c r="H1237" s="59"/>
      <c r="I1237" s="59"/>
    </row>
    <row r="1238" customFormat="false" ht="12" hidden="false" customHeight="false" outlineLevel="0" collapsed="false">
      <c r="A1238" s="49"/>
      <c r="B1238" s="50"/>
      <c r="C1238" s="50"/>
      <c r="D1238" s="51"/>
      <c r="E1238" s="51"/>
      <c r="H1238" s="59"/>
      <c r="I1238" s="59"/>
    </row>
    <row r="1239" customFormat="false" ht="12" hidden="false" customHeight="false" outlineLevel="0" collapsed="false">
      <c r="A1239" s="49"/>
      <c r="B1239" s="50"/>
      <c r="C1239" s="50"/>
      <c r="D1239" s="51"/>
      <c r="E1239" s="51"/>
      <c r="H1239" s="59"/>
      <c r="I1239" s="59"/>
    </row>
    <row r="1240" customFormat="false" ht="12" hidden="false" customHeight="false" outlineLevel="0" collapsed="false">
      <c r="A1240" s="49"/>
      <c r="B1240" s="50"/>
      <c r="C1240" s="50"/>
      <c r="D1240" s="51"/>
      <c r="E1240" s="51"/>
      <c r="H1240" s="59"/>
      <c r="I1240" s="59"/>
    </row>
    <row r="1241" customFormat="false" ht="12" hidden="false" customHeight="false" outlineLevel="0" collapsed="false">
      <c r="A1241" s="49"/>
      <c r="B1241" s="50"/>
      <c r="C1241" s="50"/>
      <c r="D1241" s="51"/>
      <c r="E1241" s="51"/>
      <c r="H1241" s="59"/>
      <c r="I1241" s="59"/>
    </row>
    <row r="1242" customFormat="false" ht="12" hidden="false" customHeight="false" outlineLevel="0" collapsed="false">
      <c r="A1242" s="49"/>
      <c r="B1242" s="50"/>
      <c r="C1242" s="50"/>
      <c r="D1242" s="51"/>
      <c r="E1242" s="51"/>
      <c r="H1242" s="59"/>
      <c r="I1242" s="59"/>
    </row>
    <row r="1243" customFormat="false" ht="12" hidden="false" customHeight="false" outlineLevel="0" collapsed="false">
      <c r="A1243" s="49"/>
      <c r="B1243" s="50"/>
      <c r="C1243" s="50"/>
      <c r="D1243" s="51"/>
      <c r="E1243" s="51"/>
      <c r="H1243" s="59"/>
      <c r="I1243" s="59"/>
    </row>
    <row r="1244" customFormat="false" ht="12" hidden="false" customHeight="false" outlineLevel="0" collapsed="false">
      <c r="A1244" s="49"/>
      <c r="B1244" s="50"/>
      <c r="C1244" s="50"/>
      <c r="D1244" s="51"/>
      <c r="E1244" s="51"/>
      <c r="H1244" s="59"/>
      <c r="I1244" s="59"/>
    </row>
    <row r="1245" customFormat="false" ht="12" hidden="false" customHeight="false" outlineLevel="0" collapsed="false">
      <c r="A1245" s="49"/>
      <c r="B1245" s="50"/>
      <c r="C1245" s="50"/>
      <c r="D1245" s="51"/>
      <c r="E1245" s="51"/>
      <c r="H1245" s="59"/>
      <c r="I1245" s="59"/>
    </row>
    <row r="1246" customFormat="false" ht="12" hidden="false" customHeight="false" outlineLevel="0" collapsed="false">
      <c r="A1246" s="49"/>
      <c r="B1246" s="50"/>
      <c r="C1246" s="50"/>
      <c r="D1246" s="51"/>
      <c r="E1246" s="51"/>
      <c r="H1246" s="59"/>
      <c r="I1246" s="59"/>
    </row>
    <row r="1247" customFormat="false" ht="12" hidden="false" customHeight="false" outlineLevel="0" collapsed="false">
      <c r="A1247" s="49"/>
      <c r="B1247" s="50"/>
      <c r="C1247" s="50"/>
      <c r="D1247" s="51"/>
      <c r="E1247" s="51"/>
      <c r="H1247" s="59"/>
      <c r="I1247" s="59"/>
    </row>
    <row r="1248" customFormat="false" ht="12" hidden="false" customHeight="false" outlineLevel="0" collapsed="false">
      <c r="A1248" s="49"/>
      <c r="B1248" s="50"/>
      <c r="C1248" s="50"/>
      <c r="D1248" s="51"/>
      <c r="E1248" s="51"/>
      <c r="H1248" s="59"/>
      <c r="I1248" s="59"/>
    </row>
    <row r="1249" customFormat="false" ht="12" hidden="false" customHeight="false" outlineLevel="0" collapsed="false">
      <c r="A1249" s="49"/>
      <c r="B1249" s="50"/>
      <c r="C1249" s="50"/>
      <c r="D1249" s="51"/>
      <c r="E1249" s="51"/>
      <c r="H1249" s="59"/>
      <c r="I1249" s="59"/>
    </row>
    <row r="1250" customFormat="false" ht="12" hidden="false" customHeight="false" outlineLevel="0" collapsed="false">
      <c r="A1250" s="49"/>
      <c r="B1250" s="50"/>
      <c r="C1250" s="50"/>
      <c r="D1250" s="51"/>
      <c r="E1250" s="51"/>
      <c r="H1250" s="59"/>
      <c r="I1250" s="59"/>
    </row>
    <row r="1251" customFormat="false" ht="12" hidden="false" customHeight="false" outlineLevel="0" collapsed="false">
      <c r="A1251" s="49"/>
      <c r="B1251" s="50"/>
      <c r="C1251" s="50"/>
      <c r="D1251" s="51"/>
      <c r="E1251" s="51"/>
      <c r="H1251" s="59"/>
      <c r="I1251" s="59"/>
    </row>
    <row r="1252" customFormat="false" ht="12" hidden="false" customHeight="false" outlineLevel="0" collapsed="false">
      <c r="A1252" s="49"/>
      <c r="B1252" s="50"/>
      <c r="C1252" s="50"/>
      <c r="D1252" s="51"/>
      <c r="E1252" s="51"/>
      <c r="H1252" s="59"/>
      <c r="I1252" s="59"/>
    </row>
    <row r="1253" customFormat="false" ht="12" hidden="false" customHeight="false" outlineLevel="0" collapsed="false">
      <c r="A1253" s="49"/>
      <c r="B1253" s="50"/>
      <c r="C1253" s="50"/>
      <c r="D1253" s="51"/>
      <c r="E1253" s="51"/>
      <c r="H1253" s="59"/>
      <c r="I1253" s="59"/>
    </row>
    <row r="1254" customFormat="false" ht="12" hidden="false" customHeight="false" outlineLevel="0" collapsed="false">
      <c r="A1254" s="49"/>
      <c r="B1254" s="50"/>
      <c r="C1254" s="50"/>
      <c r="D1254" s="51"/>
      <c r="E1254" s="51"/>
      <c r="H1254" s="59"/>
      <c r="I1254" s="59"/>
    </row>
    <row r="1255" customFormat="false" ht="12" hidden="false" customHeight="false" outlineLevel="0" collapsed="false">
      <c r="A1255" s="49"/>
      <c r="B1255" s="50"/>
      <c r="C1255" s="50"/>
      <c r="D1255" s="51"/>
      <c r="E1255" s="51"/>
      <c r="H1255" s="59"/>
      <c r="I1255" s="59"/>
    </row>
    <row r="1256" customFormat="false" ht="12" hidden="false" customHeight="false" outlineLevel="0" collapsed="false">
      <c r="A1256" s="49"/>
      <c r="B1256" s="50"/>
      <c r="C1256" s="50"/>
      <c r="D1256" s="51"/>
      <c r="E1256" s="51"/>
      <c r="H1256" s="59"/>
      <c r="I1256" s="59"/>
    </row>
    <row r="1257" customFormat="false" ht="12" hidden="false" customHeight="false" outlineLevel="0" collapsed="false">
      <c r="A1257" s="49"/>
      <c r="B1257" s="50"/>
      <c r="C1257" s="50"/>
      <c r="D1257" s="51"/>
      <c r="E1257" s="51"/>
      <c r="H1257" s="59"/>
      <c r="I1257" s="59"/>
    </row>
    <row r="1258" customFormat="false" ht="12" hidden="false" customHeight="false" outlineLevel="0" collapsed="false">
      <c r="A1258" s="49"/>
      <c r="B1258" s="50"/>
      <c r="C1258" s="50"/>
      <c r="D1258" s="51"/>
      <c r="E1258" s="51"/>
      <c r="H1258" s="59"/>
      <c r="I1258" s="59"/>
    </row>
    <row r="1259" customFormat="false" ht="12" hidden="false" customHeight="false" outlineLevel="0" collapsed="false">
      <c r="A1259" s="49"/>
      <c r="B1259" s="50"/>
      <c r="C1259" s="50"/>
      <c r="D1259" s="51"/>
      <c r="E1259" s="51"/>
      <c r="H1259" s="59"/>
      <c r="I1259" s="59"/>
    </row>
    <row r="1260" customFormat="false" ht="12" hidden="false" customHeight="false" outlineLevel="0" collapsed="false">
      <c r="A1260" s="49"/>
      <c r="B1260" s="50"/>
      <c r="C1260" s="50"/>
      <c r="D1260" s="51"/>
      <c r="E1260" s="51"/>
      <c r="H1260" s="59"/>
      <c r="I1260" s="59"/>
    </row>
    <row r="1261" customFormat="false" ht="12" hidden="false" customHeight="false" outlineLevel="0" collapsed="false">
      <c r="A1261" s="49"/>
      <c r="B1261" s="50"/>
      <c r="C1261" s="50"/>
      <c r="D1261" s="51"/>
      <c r="E1261" s="51"/>
      <c r="H1261" s="59"/>
      <c r="I1261" s="59"/>
    </row>
    <row r="1262" customFormat="false" ht="12" hidden="false" customHeight="false" outlineLevel="0" collapsed="false">
      <c r="A1262" s="49"/>
      <c r="B1262" s="50"/>
      <c r="C1262" s="50"/>
      <c r="D1262" s="51"/>
      <c r="E1262" s="51"/>
      <c r="H1262" s="59"/>
      <c r="I1262" s="59"/>
    </row>
    <row r="1263" customFormat="false" ht="12" hidden="false" customHeight="false" outlineLevel="0" collapsed="false">
      <c r="A1263" s="49"/>
      <c r="B1263" s="50"/>
      <c r="C1263" s="50"/>
      <c r="D1263" s="51"/>
      <c r="E1263" s="51"/>
      <c r="H1263" s="59"/>
      <c r="I1263" s="59"/>
    </row>
    <row r="1264" customFormat="false" ht="12" hidden="false" customHeight="false" outlineLevel="0" collapsed="false">
      <c r="A1264" s="49"/>
      <c r="B1264" s="50"/>
      <c r="C1264" s="50"/>
      <c r="D1264" s="51"/>
      <c r="E1264" s="51"/>
      <c r="H1264" s="59"/>
      <c r="I1264" s="59"/>
    </row>
    <row r="1265" customFormat="false" ht="12" hidden="false" customHeight="false" outlineLevel="0" collapsed="false">
      <c r="A1265" s="49"/>
      <c r="B1265" s="50"/>
      <c r="C1265" s="50"/>
      <c r="D1265" s="51"/>
      <c r="E1265" s="51"/>
      <c r="H1265" s="59"/>
      <c r="I1265" s="59"/>
    </row>
    <row r="1266" customFormat="false" ht="12" hidden="false" customHeight="false" outlineLevel="0" collapsed="false">
      <c r="A1266" s="49"/>
      <c r="B1266" s="50"/>
      <c r="C1266" s="50"/>
      <c r="D1266" s="51"/>
      <c r="E1266" s="51"/>
      <c r="H1266" s="59"/>
      <c r="I1266" s="59"/>
    </row>
    <row r="1267" customFormat="false" ht="12" hidden="false" customHeight="false" outlineLevel="0" collapsed="false">
      <c r="A1267" s="49"/>
      <c r="B1267" s="50"/>
      <c r="C1267" s="50"/>
      <c r="D1267" s="51"/>
      <c r="E1267" s="51"/>
      <c r="H1267" s="59"/>
      <c r="I1267" s="59"/>
    </row>
    <row r="1268" customFormat="false" ht="12" hidden="false" customHeight="false" outlineLevel="0" collapsed="false">
      <c r="A1268" s="49"/>
      <c r="B1268" s="50"/>
      <c r="C1268" s="50"/>
      <c r="D1268" s="51"/>
      <c r="E1268" s="51"/>
      <c r="H1268" s="59"/>
      <c r="I1268" s="59"/>
    </row>
    <row r="1269" customFormat="false" ht="12" hidden="false" customHeight="false" outlineLevel="0" collapsed="false">
      <c r="A1269" s="49"/>
      <c r="B1269" s="50"/>
      <c r="C1269" s="50"/>
      <c r="D1269" s="51"/>
      <c r="E1269" s="51"/>
      <c r="H1269" s="59"/>
      <c r="I1269" s="59"/>
    </row>
    <row r="1270" customFormat="false" ht="12" hidden="false" customHeight="false" outlineLevel="0" collapsed="false">
      <c r="A1270" s="49"/>
      <c r="B1270" s="50"/>
      <c r="C1270" s="50"/>
      <c r="D1270" s="51"/>
      <c r="E1270" s="51"/>
      <c r="H1270" s="59"/>
      <c r="I1270" s="59"/>
    </row>
    <row r="1271" customFormat="false" ht="12" hidden="false" customHeight="false" outlineLevel="0" collapsed="false">
      <c r="A1271" s="49"/>
      <c r="B1271" s="50"/>
      <c r="C1271" s="50"/>
      <c r="D1271" s="51"/>
      <c r="E1271" s="51"/>
      <c r="H1271" s="59"/>
      <c r="I1271" s="59"/>
    </row>
    <row r="1272" customFormat="false" ht="12" hidden="false" customHeight="false" outlineLevel="0" collapsed="false">
      <c r="A1272" s="49"/>
      <c r="B1272" s="50"/>
      <c r="C1272" s="50"/>
      <c r="D1272" s="51"/>
      <c r="E1272" s="51"/>
      <c r="H1272" s="59"/>
      <c r="I1272" s="59"/>
    </row>
    <row r="1273" customFormat="false" ht="12" hidden="false" customHeight="false" outlineLevel="0" collapsed="false">
      <c r="A1273" s="49"/>
      <c r="B1273" s="50"/>
      <c r="C1273" s="50"/>
      <c r="D1273" s="51"/>
      <c r="E1273" s="51"/>
      <c r="H1273" s="59"/>
      <c r="I1273" s="59"/>
    </row>
    <row r="1274" customFormat="false" ht="12" hidden="false" customHeight="false" outlineLevel="0" collapsed="false">
      <c r="A1274" s="49"/>
      <c r="B1274" s="50"/>
      <c r="C1274" s="50"/>
      <c r="D1274" s="51"/>
      <c r="E1274" s="51"/>
      <c r="H1274" s="59"/>
      <c r="I1274" s="59"/>
    </row>
    <row r="1275" customFormat="false" ht="12" hidden="false" customHeight="false" outlineLevel="0" collapsed="false">
      <c r="A1275" s="49"/>
      <c r="B1275" s="50"/>
      <c r="C1275" s="50"/>
      <c r="D1275" s="51"/>
      <c r="E1275" s="51"/>
      <c r="H1275" s="59"/>
      <c r="I1275" s="59"/>
    </row>
    <row r="1276" customFormat="false" ht="12" hidden="false" customHeight="false" outlineLevel="0" collapsed="false">
      <c r="A1276" s="49"/>
      <c r="B1276" s="50"/>
      <c r="C1276" s="50"/>
      <c r="D1276" s="51"/>
      <c r="E1276" s="51"/>
      <c r="H1276" s="59"/>
      <c r="I1276" s="59"/>
    </row>
    <row r="1277" customFormat="false" ht="12" hidden="false" customHeight="false" outlineLevel="0" collapsed="false">
      <c r="A1277" s="49"/>
      <c r="B1277" s="50"/>
      <c r="C1277" s="50"/>
      <c r="D1277" s="51"/>
      <c r="E1277" s="51"/>
      <c r="H1277" s="59"/>
      <c r="I1277" s="59"/>
    </row>
    <row r="1278" customFormat="false" ht="12" hidden="false" customHeight="false" outlineLevel="0" collapsed="false">
      <c r="A1278" s="49"/>
      <c r="B1278" s="50"/>
      <c r="C1278" s="50"/>
      <c r="D1278" s="51"/>
      <c r="E1278" s="51"/>
      <c r="H1278" s="59"/>
      <c r="I1278" s="59"/>
    </row>
    <row r="1279" customFormat="false" ht="12" hidden="false" customHeight="false" outlineLevel="0" collapsed="false">
      <c r="A1279" s="49"/>
      <c r="B1279" s="50"/>
      <c r="C1279" s="50"/>
      <c r="D1279" s="51"/>
      <c r="E1279" s="51"/>
      <c r="H1279" s="59"/>
      <c r="I1279" s="59"/>
    </row>
    <row r="1280" customFormat="false" ht="12" hidden="false" customHeight="false" outlineLevel="0" collapsed="false">
      <c r="A1280" s="49"/>
      <c r="B1280" s="50"/>
      <c r="C1280" s="50"/>
      <c r="D1280" s="51"/>
      <c r="E1280" s="51"/>
      <c r="H1280" s="59"/>
      <c r="I1280" s="59"/>
    </row>
    <row r="1281" customFormat="false" ht="12" hidden="false" customHeight="false" outlineLevel="0" collapsed="false">
      <c r="A1281" s="49"/>
      <c r="B1281" s="50"/>
      <c r="C1281" s="50"/>
      <c r="D1281" s="51"/>
      <c r="E1281" s="51"/>
      <c r="H1281" s="59"/>
      <c r="I1281" s="59"/>
    </row>
    <row r="1282" customFormat="false" ht="12" hidden="false" customHeight="false" outlineLevel="0" collapsed="false">
      <c r="A1282" s="49"/>
      <c r="B1282" s="50"/>
      <c r="C1282" s="50"/>
      <c r="D1282" s="51"/>
      <c r="E1282" s="51"/>
      <c r="H1282" s="59"/>
      <c r="I1282" s="59"/>
    </row>
    <row r="1283" customFormat="false" ht="12" hidden="false" customHeight="false" outlineLevel="0" collapsed="false">
      <c r="A1283" s="49"/>
      <c r="B1283" s="50"/>
      <c r="C1283" s="50"/>
      <c r="D1283" s="51"/>
      <c r="E1283" s="51"/>
      <c r="H1283" s="76"/>
      <c r="I1283" s="76"/>
    </row>
    <row r="1284" customFormat="false" ht="12" hidden="false" customHeight="false" outlineLevel="0" collapsed="false">
      <c r="A1284" s="49"/>
      <c r="B1284" s="50"/>
      <c r="C1284" s="50"/>
      <c r="D1284" s="51"/>
      <c r="E1284" s="51"/>
      <c r="H1284" s="59"/>
      <c r="I1284" s="59"/>
    </row>
    <row r="1285" customFormat="false" ht="12" hidden="false" customHeight="false" outlineLevel="0" collapsed="false">
      <c r="A1285" s="49"/>
      <c r="B1285" s="50"/>
      <c r="C1285" s="50"/>
      <c r="D1285" s="51"/>
      <c r="E1285" s="51"/>
      <c r="H1285" s="59"/>
      <c r="I1285" s="59"/>
    </row>
    <row r="1286" customFormat="false" ht="12" hidden="false" customHeight="false" outlineLevel="0" collapsed="false">
      <c r="A1286" s="49"/>
      <c r="B1286" s="50"/>
      <c r="C1286" s="50"/>
      <c r="D1286" s="51"/>
      <c r="E1286" s="51"/>
      <c r="H1286" s="59"/>
      <c r="I1286" s="59"/>
    </row>
    <row r="1287" customFormat="false" ht="12" hidden="false" customHeight="false" outlineLevel="0" collapsed="false">
      <c r="A1287" s="49"/>
      <c r="B1287" s="50"/>
      <c r="C1287" s="50"/>
      <c r="D1287" s="51"/>
      <c r="E1287" s="51"/>
      <c r="H1287" s="59"/>
      <c r="I1287" s="59"/>
    </row>
    <row r="1288" customFormat="false" ht="12" hidden="false" customHeight="false" outlineLevel="0" collapsed="false">
      <c r="A1288" s="49"/>
      <c r="B1288" s="50"/>
      <c r="C1288" s="50"/>
      <c r="D1288" s="51"/>
      <c r="E1288" s="51"/>
      <c r="H1288" s="59"/>
      <c r="I1288" s="59"/>
    </row>
    <row r="1289" customFormat="false" ht="12" hidden="false" customHeight="false" outlineLevel="0" collapsed="false">
      <c r="A1289" s="49"/>
      <c r="B1289" s="50"/>
      <c r="C1289" s="50"/>
      <c r="D1289" s="51"/>
      <c r="E1289" s="51"/>
      <c r="H1289" s="59"/>
      <c r="I1289" s="59"/>
    </row>
    <row r="1290" customFormat="false" ht="12" hidden="false" customHeight="false" outlineLevel="0" collapsed="false">
      <c r="A1290" s="49"/>
      <c r="B1290" s="50"/>
      <c r="C1290" s="50"/>
      <c r="D1290" s="51"/>
      <c r="E1290" s="51"/>
      <c r="H1290" s="59"/>
      <c r="I1290" s="59"/>
    </row>
    <row r="1291" customFormat="false" ht="12" hidden="false" customHeight="false" outlineLevel="0" collapsed="false">
      <c r="A1291" s="49"/>
      <c r="B1291" s="50"/>
      <c r="C1291" s="50"/>
      <c r="D1291" s="51"/>
      <c r="E1291" s="51"/>
      <c r="H1291" s="59"/>
      <c r="I1291" s="59"/>
    </row>
    <row r="1292" customFormat="false" ht="12" hidden="false" customHeight="false" outlineLevel="0" collapsed="false">
      <c r="A1292" s="49"/>
      <c r="B1292" s="50"/>
      <c r="C1292" s="50"/>
      <c r="D1292" s="51"/>
      <c r="E1292" s="51"/>
      <c r="H1292" s="59"/>
      <c r="I1292" s="59"/>
    </row>
    <row r="1293" customFormat="false" ht="12" hidden="false" customHeight="false" outlineLevel="0" collapsed="false">
      <c r="A1293" s="49"/>
      <c r="B1293" s="50"/>
      <c r="C1293" s="50"/>
      <c r="D1293" s="51"/>
      <c r="E1293" s="51"/>
      <c r="H1293" s="59"/>
      <c r="I1293" s="59"/>
    </row>
    <row r="1294" customFormat="false" ht="12" hidden="false" customHeight="false" outlineLevel="0" collapsed="false">
      <c r="A1294" s="49"/>
      <c r="B1294" s="50"/>
      <c r="C1294" s="50"/>
      <c r="D1294" s="51"/>
      <c r="E1294" s="51"/>
      <c r="H1294" s="59"/>
      <c r="I1294" s="59"/>
    </row>
    <row r="1295" customFormat="false" ht="12" hidden="false" customHeight="false" outlineLevel="0" collapsed="false">
      <c r="A1295" s="49"/>
      <c r="B1295" s="50"/>
      <c r="C1295" s="50"/>
      <c r="D1295" s="51"/>
      <c r="E1295" s="51"/>
      <c r="H1295" s="59"/>
      <c r="I1295" s="59"/>
    </row>
    <row r="1296" customFormat="false" ht="12" hidden="false" customHeight="false" outlineLevel="0" collapsed="false">
      <c r="A1296" s="49"/>
      <c r="B1296" s="50"/>
      <c r="C1296" s="50"/>
      <c r="D1296" s="51"/>
      <c r="E1296" s="51"/>
      <c r="H1296" s="59"/>
      <c r="I1296" s="59"/>
    </row>
    <row r="1297" customFormat="false" ht="12" hidden="false" customHeight="false" outlineLevel="0" collapsed="false">
      <c r="A1297" s="49"/>
      <c r="B1297" s="50"/>
      <c r="C1297" s="50"/>
      <c r="D1297" s="51"/>
      <c r="E1297" s="51"/>
      <c r="H1297" s="59"/>
      <c r="I1297" s="59"/>
    </row>
    <row r="1298" customFormat="false" ht="12" hidden="false" customHeight="false" outlineLevel="0" collapsed="false">
      <c r="A1298" s="49"/>
      <c r="B1298" s="50"/>
      <c r="C1298" s="50"/>
      <c r="D1298" s="51"/>
      <c r="E1298" s="51"/>
      <c r="H1298" s="59"/>
      <c r="I1298" s="59"/>
    </row>
    <row r="1299" customFormat="false" ht="12" hidden="false" customHeight="false" outlineLevel="0" collapsed="false">
      <c r="A1299" s="49"/>
      <c r="B1299" s="50"/>
      <c r="C1299" s="50"/>
      <c r="D1299" s="51"/>
      <c r="E1299" s="51"/>
      <c r="H1299" s="59"/>
      <c r="I1299" s="59"/>
    </row>
    <row r="1300" customFormat="false" ht="12" hidden="false" customHeight="false" outlineLevel="0" collapsed="false">
      <c r="A1300" s="49"/>
      <c r="B1300" s="50"/>
      <c r="C1300" s="50"/>
      <c r="D1300" s="51"/>
      <c r="E1300" s="51"/>
      <c r="H1300" s="59"/>
      <c r="I1300" s="59"/>
    </row>
    <row r="1301" customFormat="false" ht="12" hidden="false" customHeight="false" outlineLevel="0" collapsed="false">
      <c r="A1301" s="49"/>
      <c r="B1301" s="50"/>
      <c r="C1301" s="50"/>
      <c r="D1301" s="51"/>
      <c r="E1301" s="51"/>
      <c r="H1301" s="59"/>
      <c r="I1301" s="59"/>
    </row>
    <row r="1302" customFormat="false" ht="12" hidden="false" customHeight="false" outlineLevel="0" collapsed="false">
      <c r="A1302" s="49"/>
      <c r="B1302" s="50"/>
      <c r="C1302" s="50"/>
      <c r="D1302" s="51"/>
      <c r="E1302" s="51"/>
      <c r="H1302" s="59"/>
      <c r="I1302" s="59"/>
    </row>
    <row r="1303" customFormat="false" ht="12" hidden="false" customHeight="false" outlineLevel="0" collapsed="false">
      <c r="A1303" s="49"/>
      <c r="B1303" s="50"/>
      <c r="C1303" s="50"/>
      <c r="D1303" s="51"/>
      <c r="E1303" s="51"/>
      <c r="H1303" s="59"/>
      <c r="I1303" s="59"/>
    </row>
    <row r="1304" customFormat="false" ht="12" hidden="false" customHeight="false" outlineLevel="0" collapsed="false">
      <c r="A1304" s="49"/>
      <c r="B1304" s="50"/>
      <c r="C1304" s="50"/>
      <c r="D1304" s="51"/>
      <c r="E1304" s="51"/>
      <c r="H1304" s="59"/>
      <c r="I1304" s="59"/>
    </row>
    <row r="1305" customFormat="false" ht="12" hidden="false" customHeight="false" outlineLevel="0" collapsed="false">
      <c r="A1305" s="49"/>
      <c r="B1305" s="50"/>
      <c r="C1305" s="50"/>
      <c r="D1305" s="51"/>
      <c r="E1305" s="51"/>
      <c r="H1305" s="59"/>
      <c r="I1305" s="59"/>
    </row>
    <row r="1306" customFormat="false" ht="12" hidden="false" customHeight="false" outlineLevel="0" collapsed="false">
      <c r="A1306" s="49"/>
      <c r="B1306" s="50"/>
      <c r="C1306" s="50"/>
      <c r="D1306" s="51"/>
      <c r="E1306" s="51"/>
      <c r="H1306" s="59"/>
      <c r="I1306" s="59"/>
    </row>
    <row r="1307" customFormat="false" ht="12" hidden="false" customHeight="false" outlineLevel="0" collapsed="false">
      <c r="A1307" s="49"/>
      <c r="B1307" s="50"/>
      <c r="C1307" s="50"/>
      <c r="D1307" s="51"/>
      <c r="E1307" s="51"/>
      <c r="H1307" s="59"/>
      <c r="I1307" s="59"/>
    </row>
    <row r="1308" customFormat="false" ht="12" hidden="false" customHeight="false" outlineLevel="0" collapsed="false">
      <c r="A1308" s="49"/>
      <c r="B1308" s="50"/>
      <c r="C1308" s="50"/>
      <c r="D1308" s="51"/>
      <c r="E1308" s="51"/>
      <c r="H1308" s="59"/>
      <c r="I1308" s="59"/>
    </row>
    <row r="1309" customFormat="false" ht="12" hidden="false" customHeight="false" outlineLevel="0" collapsed="false">
      <c r="A1309" s="49"/>
      <c r="B1309" s="50"/>
      <c r="C1309" s="50"/>
      <c r="D1309" s="51"/>
      <c r="E1309" s="51"/>
      <c r="H1309" s="59"/>
      <c r="I1309" s="59"/>
    </row>
    <row r="1310" customFormat="false" ht="12" hidden="false" customHeight="false" outlineLevel="0" collapsed="false">
      <c r="A1310" s="49"/>
      <c r="B1310" s="50"/>
      <c r="C1310" s="50"/>
      <c r="D1310" s="51"/>
      <c r="E1310" s="51"/>
      <c r="H1310" s="59"/>
      <c r="I1310" s="59"/>
    </row>
    <row r="1311" customFormat="false" ht="12" hidden="false" customHeight="false" outlineLevel="0" collapsed="false">
      <c r="A1311" s="49"/>
      <c r="B1311" s="50"/>
      <c r="C1311" s="50"/>
      <c r="D1311" s="51"/>
      <c r="E1311" s="51"/>
      <c r="H1311" s="59"/>
      <c r="I1311" s="59"/>
    </row>
    <row r="1312" customFormat="false" ht="12" hidden="false" customHeight="false" outlineLevel="0" collapsed="false">
      <c r="A1312" s="49"/>
      <c r="B1312" s="50"/>
      <c r="C1312" s="50"/>
      <c r="D1312" s="51"/>
      <c r="E1312" s="51"/>
      <c r="H1312" s="59"/>
      <c r="I1312" s="59"/>
    </row>
    <row r="1313" customFormat="false" ht="12" hidden="false" customHeight="false" outlineLevel="0" collapsed="false">
      <c r="A1313" s="49"/>
      <c r="B1313" s="50"/>
      <c r="C1313" s="50"/>
      <c r="D1313" s="51"/>
      <c r="E1313" s="51"/>
      <c r="H1313" s="59"/>
      <c r="I1313" s="59"/>
    </row>
    <row r="1314" customFormat="false" ht="12" hidden="false" customHeight="false" outlineLevel="0" collapsed="false">
      <c r="A1314" s="49"/>
      <c r="B1314" s="50"/>
      <c r="C1314" s="50"/>
      <c r="D1314" s="51"/>
      <c r="E1314" s="51"/>
      <c r="H1314" s="59"/>
      <c r="I1314" s="59"/>
    </row>
    <row r="1315" customFormat="false" ht="12" hidden="false" customHeight="false" outlineLevel="0" collapsed="false">
      <c r="A1315" s="49"/>
      <c r="B1315" s="50"/>
      <c r="C1315" s="50"/>
      <c r="D1315" s="51"/>
      <c r="E1315" s="51"/>
      <c r="H1315" s="59"/>
      <c r="I1315" s="59"/>
    </row>
    <row r="1316" customFormat="false" ht="12" hidden="false" customHeight="false" outlineLevel="0" collapsed="false">
      <c r="A1316" s="49"/>
      <c r="B1316" s="50"/>
      <c r="C1316" s="50"/>
      <c r="D1316" s="51"/>
      <c r="E1316" s="51"/>
      <c r="H1316" s="59"/>
      <c r="I1316" s="59"/>
    </row>
    <row r="1317" customFormat="false" ht="12" hidden="false" customHeight="false" outlineLevel="0" collapsed="false">
      <c r="A1317" s="49"/>
      <c r="B1317" s="50"/>
      <c r="C1317" s="50"/>
      <c r="D1317" s="51"/>
      <c r="E1317" s="51"/>
      <c r="H1317" s="59"/>
      <c r="I1317" s="59"/>
    </row>
    <row r="1318" customFormat="false" ht="12" hidden="false" customHeight="false" outlineLevel="0" collapsed="false">
      <c r="A1318" s="49"/>
      <c r="B1318" s="50"/>
      <c r="C1318" s="50"/>
      <c r="D1318" s="51"/>
      <c r="E1318" s="51"/>
      <c r="H1318" s="59"/>
      <c r="I1318" s="59"/>
    </row>
    <row r="1319" customFormat="false" ht="12" hidden="false" customHeight="false" outlineLevel="0" collapsed="false">
      <c r="A1319" s="49"/>
      <c r="B1319" s="50"/>
      <c r="C1319" s="50"/>
      <c r="D1319" s="51"/>
      <c r="E1319" s="51"/>
      <c r="H1319" s="59"/>
      <c r="I1319" s="59"/>
    </row>
    <row r="1320" customFormat="false" ht="12" hidden="false" customHeight="false" outlineLevel="0" collapsed="false">
      <c r="A1320" s="49"/>
      <c r="B1320" s="50"/>
      <c r="C1320" s="50"/>
      <c r="D1320" s="51"/>
      <c r="E1320" s="51"/>
      <c r="H1320" s="59"/>
      <c r="I1320" s="59"/>
    </row>
    <row r="1321" customFormat="false" ht="12" hidden="false" customHeight="false" outlineLevel="0" collapsed="false">
      <c r="A1321" s="49"/>
      <c r="B1321" s="50"/>
      <c r="C1321" s="50"/>
      <c r="D1321" s="51"/>
      <c r="E1321" s="51"/>
      <c r="H1321" s="59"/>
      <c r="I1321" s="59"/>
    </row>
    <row r="1322" customFormat="false" ht="12" hidden="false" customHeight="false" outlineLevel="0" collapsed="false">
      <c r="A1322" s="49"/>
      <c r="B1322" s="50"/>
      <c r="C1322" s="50"/>
      <c r="D1322" s="51"/>
      <c r="E1322" s="51"/>
      <c r="H1322" s="59"/>
      <c r="I1322" s="59"/>
    </row>
    <row r="1323" customFormat="false" ht="12" hidden="false" customHeight="false" outlineLevel="0" collapsed="false">
      <c r="A1323" s="49"/>
      <c r="B1323" s="50"/>
      <c r="C1323" s="50"/>
      <c r="D1323" s="51"/>
      <c r="E1323" s="51"/>
      <c r="H1323" s="59"/>
      <c r="I1323" s="59"/>
    </row>
    <row r="1324" customFormat="false" ht="12" hidden="false" customHeight="false" outlineLevel="0" collapsed="false">
      <c r="A1324" s="49"/>
      <c r="B1324" s="50"/>
      <c r="C1324" s="50"/>
      <c r="D1324" s="51"/>
      <c r="E1324" s="51"/>
      <c r="H1324" s="59"/>
      <c r="I1324" s="59"/>
    </row>
    <row r="1325" customFormat="false" ht="12" hidden="false" customHeight="false" outlineLevel="0" collapsed="false">
      <c r="A1325" s="49"/>
      <c r="B1325" s="50"/>
      <c r="C1325" s="50"/>
      <c r="D1325" s="51"/>
      <c r="E1325" s="51"/>
      <c r="H1325" s="59"/>
      <c r="I1325" s="59"/>
    </row>
    <row r="1326" customFormat="false" ht="12" hidden="false" customHeight="false" outlineLevel="0" collapsed="false">
      <c r="A1326" s="49"/>
      <c r="B1326" s="50"/>
      <c r="C1326" s="50"/>
      <c r="D1326" s="51"/>
      <c r="E1326" s="51"/>
      <c r="H1326" s="59"/>
      <c r="I1326" s="59"/>
    </row>
    <row r="1327" customFormat="false" ht="12" hidden="false" customHeight="false" outlineLevel="0" collapsed="false">
      <c r="A1327" s="49"/>
      <c r="B1327" s="50"/>
      <c r="C1327" s="50"/>
      <c r="D1327" s="51"/>
      <c r="E1327" s="51"/>
      <c r="H1327" s="59"/>
      <c r="I1327" s="59"/>
    </row>
    <row r="1328" customFormat="false" ht="12" hidden="false" customHeight="false" outlineLevel="0" collapsed="false">
      <c r="A1328" s="49"/>
      <c r="B1328" s="50"/>
      <c r="C1328" s="50"/>
      <c r="D1328" s="51"/>
      <c r="E1328" s="51"/>
      <c r="H1328" s="59"/>
      <c r="I1328" s="59"/>
    </row>
    <row r="1329" customFormat="false" ht="12" hidden="false" customHeight="false" outlineLevel="0" collapsed="false">
      <c r="A1329" s="49"/>
      <c r="B1329" s="50"/>
      <c r="C1329" s="50"/>
      <c r="D1329" s="51"/>
      <c r="E1329" s="51"/>
      <c r="H1329" s="59"/>
      <c r="I1329" s="59"/>
    </row>
    <row r="1330" customFormat="false" ht="12" hidden="false" customHeight="false" outlineLevel="0" collapsed="false">
      <c r="A1330" s="49"/>
      <c r="B1330" s="50"/>
      <c r="C1330" s="50"/>
      <c r="D1330" s="51"/>
      <c r="E1330" s="51"/>
      <c r="H1330" s="59"/>
      <c r="I1330" s="59"/>
    </row>
    <row r="1331" customFormat="false" ht="12" hidden="false" customHeight="false" outlineLevel="0" collapsed="false">
      <c r="A1331" s="49"/>
      <c r="B1331" s="50"/>
      <c r="C1331" s="50"/>
      <c r="D1331" s="51"/>
      <c r="E1331" s="51"/>
      <c r="H1331" s="59"/>
      <c r="I1331" s="59"/>
    </row>
    <row r="1332" customFormat="false" ht="12" hidden="false" customHeight="false" outlineLevel="0" collapsed="false">
      <c r="A1332" s="49"/>
      <c r="B1332" s="50"/>
      <c r="C1332" s="50"/>
      <c r="D1332" s="51"/>
      <c r="E1332" s="51"/>
      <c r="H1332" s="76"/>
      <c r="I1332" s="76"/>
    </row>
    <row r="1333" customFormat="false" ht="12" hidden="false" customHeight="false" outlineLevel="0" collapsed="false">
      <c r="A1333" s="49"/>
      <c r="B1333" s="50"/>
      <c r="C1333" s="50"/>
      <c r="D1333" s="51"/>
      <c r="E1333" s="51"/>
      <c r="H1333" s="76"/>
      <c r="I1333" s="76"/>
    </row>
    <row r="1334" customFormat="false" ht="12" hidden="false" customHeight="false" outlineLevel="0" collapsed="false">
      <c r="A1334" s="49"/>
      <c r="B1334" s="50"/>
      <c r="C1334" s="50"/>
      <c r="D1334" s="51"/>
      <c r="E1334" s="51"/>
      <c r="H1334" s="59"/>
      <c r="I1334" s="59"/>
    </row>
    <row r="1335" customFormat="false" ht="12" hidden="false" customHeight="false" outlineLevel="0" collapsed="false">
      <c r="A1335" s="49"/>
      <c r="B1335" s="50"/>
      <c r="C1335" s="50"/>
      <c r="D1335" s="51"/>
      <c r="E1335" s="51"/>
      <c r="H1335" s="59"/>
      <c r="I1335" s="59"/>
    </row>
    <row r="1336" customFormat="false" ht="12" hidden="false" customHeight="false" outlineLevel="0" collapsed="false">
      <c r="A1336" s="49"/>
      <c r="B1336" s="50"/>
      <c r="C1336" s="50"/>
      <c r="D1336" s="51"/>
      <c r="E1336" s="51"/>
      <c r="H1336" s="76"/>
      <c r="I1336" s="76"/>
    </row>
    <row r="1337" customFormat="false" ht="12" hidden="false" customHeight="false" outlineLevel="0" collapsed="false">
      <c r="A1337" s="49"/>
      <c r="B1337" s="50"/>
      <c r="C1337" s="50"/>
      <c r="D1337" s="51"/>
      <c r="E1337" s="51"/>
      <c r="H1337" s="59"/>
      <c r="I1337" s="59"/>
    </row>
    <row r="1338" customFormat="false" ht="12" hidden="false" customHeight="false" outlineLevel="0" collapsed="false">
      <c r="A1338" s="49"/>
      <c r="B1338" s="50"/>
      <c r="C1338" s="50"/>
      <c r="D1338" s="51"/>
      <c r="E1338" s="51"/>
      <c r="H1338" s="59"/>
      <c r="I1338" s="59"/>
    </row>
    <row r="1339" customFormat="false" ht="12" hidden="false" customHeight="false" outlineLevel="0" collapsed="false">
      <c r="A1339" s="49"/>
      <c r="B1339" s="50"/>
      <c r="C1339" s="50"/>
      <c r="D1339" s="51"/>
      <c r="E1339" s="51"/>
      <c r="H1339" s="76"/>
      <c r="I1339" s="76"/>
    </row>
    <row r="1340" customFormat="false" ht="12" hidden="false" customHeight="false" outlineLevel="0" collapsed="false">
      <c r="A1340" s="49"/>
      <c r="B1340" s="50"/>
      <c r="C1340" s="50"/>
      <c r="D1340" s="51"/>
      <c r="E1340" s="51"/>
      <c r="H1340" s="59"/>
      <c r="I1340" s="59"/>
    </row>
    <row r="1341" customFormat="false" ht="12" hidden="false" customHeight="false" outlineLevel="0" collapsed="false">
      <c r="A1341" s="49"/>
      <c r="B1341" s="50"/>
      <c r="C1341" s="50"/>
      <c r="D1341" s="51"/>
      <c r="E1341" s="51"/>
      <c r="H1341" s="59"/>
      <c r="I1341" s="59"/>
    </row>
    <row r="1342" customFormat="false" ht="12" hidden="false" customHeight="false" outlineLevel="0" collapsed="false">
      <c r="A1342" s="49"/>
      <c r="B1342" s="50"/>
      <c r="C1342" s="50"/>
      <c r="D1342" s="51"/>
      <c r="E1342" s="51"/>
      <c r="H1342" s="76"/>
      <c r="I1342" s="76"/>
    </row>
    <row r="1343" customFormat="false" ht="12" hidden="false" customHeight="false" outlineLevel="0" collapsed="false">
      <c r="A1343" s="49"/>
      <c r="B1343" s="50"/>
      <c r="C1343" s="50"/>
      <c r="D1343" s="51"/>
      <c r="E1343" s="51"/>
      <c r="H1343" s="59"/>
      <c r="I1343" s="59"/>
    </row>
    <row r="1344" customFormat="false" ht="12" hidden="false" customHeight="false" outlineLevel="0" collapsed="false">
      <c r="A1344" s="49"/>
      <c r="B1344" s="50"/>
      <c r="C1344" s="50"/>
      <c r="D1344" s="51"/>
      <c r="E1344" s="51"/>
      <c r="H1344" s="76"/>
      <c r="I1344" s="76"/>
    </row>
    <row r="1345" customFormat="false" ht="12" hidden="false" customHeight="false" outlineLevel="0" collapsed="false">
      <c r="A1345" s="49"/>
      <c r="B1345" s="50"/>
      <c r="C1345" s="50"/>
      <c r="D1345" s="51"/>
      <c r="E1345" s="51"/>
      <c r="H1345" s="59"/>
      <c r="I1345" s="59"/>
    </row>
    <row r="1346" customFormat="false" ht="12" hidden="false" customHeight="false" outlineLevel="0" collapsed="false">
      <c r="A1346" s="49"/>
      <c r="B1346" s="50"/>
      <c r="C1346" s="50"/>
      <c r="D1346" s="51"/>
      <c r="E1346" s="51"/>
      <c r="H1346" s="59"/>
      <c r="I1346" s="59"/>
    </row>
    <row r="1347" customFormat="false" ht="12" hidden="false" customHeight="false" outlineLevel="0" collapsed="false">
      <c r="A1347" s="49"/>
      <c r="B1347" s="50"/>
      <c r="C1347" s="50"/>
      <c r="D1347" s="51"/>
      <c r="E1347" s="51"/>
      <c r="H1347" s="59"/>
      <c r="I1347" s="59"/>
    </row>
    <row r="1348" customFormat="false" ht="12" hidden="false" customHeight="false" outlineLevel="0" collapsed="false">
      <c r="A1348" s="49"/>
      <c r="B1348" s="50"/>
      <c r="C1348" s="50"/>
      <c r="D1348" s="51"/>
      <c r="E1348" s="51"/>
      <c r="H1348" s="59"/>
      <c r="I1348" s="59"/>
    </row>
    <row r="1349" customFormat="false" ht="12" hidden="false" customHeight="false" outlineLevel="0" collapsed="false">
      <c r="A1349" s="49"/>
      <c r="B1349" s="50"/>
      <c r="C1349" s="50"/>
      <c r="D1349" s="51"/>
      <c r="E1349" s="51"/>
      <c r="H1349" s="76"/>
      <c r="I1349" s="76"/>
    </row>
    <row r="1350" customFormat="false" ht="12" hidden="false" customHeight="false" outlineLevel="0" collapsed="false">
      <c r="A1350" s="49"/>
      <c r="B1350" s="50"/>
      <c r="C1350" s="50"/>
      <c r="D1350" s="51"/>
      <c r="E1350" s="51"/>
      <c r="H1350" s="76"/>
      <c r="I1350" s="76"/>
    </row>
    <row r="1351" customFormat="false" ht="12" hidden="false" customHeight="false" outlineLevel="0" collapsed="false">
      <c r="A1351" s="49"/>
      <c r="B1351" s="50"/>
      <c r="C1351" s="50"/>
      <c r="D1351" s="51"/>
      <c r="E1351" s="51"/>
      <c r="H1351" s="59"/>
      <c r="I1351" s="59"/>
    </row>
    <row r="1352" customFormat="false" ht="12" hidden="false" customHeight="false" outlineLevel="0" collapsed="false">
      <c r="A1352" s="49"/>
      <c r="B1352" s="50"/>
      <c r="C1352" s="50"/>
      <c r="D1352" s="51"/>
      <c r="E1352" s="51"/>
      <c r="H1352" s="59"/>
      <c r="I1352" s="59"/>
    </row>
    <row r="1353" customFormat="false" ht="12" hidden="false" customHeight="false" outlineLevel="0" collapsed="false">
      <c r="A1353" s="49"/>
      <c r="B1353" s="50"/>
      <c r="C1353" s="50"/>
      <c r="D1353" s="51"/>
      <c r="E1353" s="51"/>
      <c r="H1353" s="59"/>
      <c r="I1353" s="59"/>
    </row>
    <row r="1354" customFormat="false" ht="12" hidden="false" customHeight="false" outlineLevel="0" collapsed="false">
      <c r="A1354" s="49"/>
      <c r="B1354" s="50"/>
      <c r="C1354" s="50"/>
      <c r="D1354" s="51"/>
      <c r="E1354" s="51"/>
      <c r="H1354" s="59"/>
      <c r="I1354" s="59"/>
    </row>
    <row r="1355" customFormat="false" ht="12" hidden="false" customHeight="false" outlineLevel="0" collapsed="false">
      <c r="A1355" s="49"/>
      <c r="B1355" s="50"/>
      <c r="C1355" s="50"/>
      <c r="D1355" s="51"/>
      <c r="E1355" s="51"/>
      <c r="H1355" s="59"/>
      <c r="I1355" s="59"/>
    </row>
    <row r="1356" customFormat="false" ht="12" hidden="false" customHeight="false" outlineLevel="0" collapsed="false">
      <c r="A1356" s="49"/>
      <c r="B1356" s="50"/>
      <c r="C1356" s="50"/>
      <c r="D1356" s="51"/>
      <c r="E1356" s="51"/>
      <c r="H1356" s="59"/>
      <c r="I1356" s="59"/>
    </row>
    <row r="1357" customFormat="false" ht="12" hidden="false" customHeight="false" outlineLevel="0" collapsed="false">
      <c r="A1357" s="49"/>
      <c r="B1357" s="50"/>
      <c r="C1357" s="50"/>
      <c r="D1357" s="51"/>
      <c r="E1357" s="51"/>
      <c r="H1357" s="59"/>
      <c r="I1357" s="59"/>
    </row>
    <row r="1358" customFormat="false" ht="12" hidden="false" customHeight="false" outlineLevel="0" collapsed="false">
      <c r="A1358" s="49"/>
      <c r="B1358" s="50"/>
      <c r="C1358" s="50"/>
      <c r="D1358" s="51"/>
      <c r="E1358" s="51"/>
      <c r="H1358" s="59"/>
      <c r="I1358" s="59"/>
    </row>
    <row r="1359" customFormat="false" ht="12" hidden="false" customHeight="false" outlineLevel="0" collapsed="false">
      <c r="A1359" s="49"/>
      <c r="B1359" s="50"/>
      <c r="C1359" s="50"/>
      <c r="D1359" s="51"/>
      <c r="E1359" s="51"/>
      <c r="H1359" s="59"/>
      <c r="I1359" s="59"/>
    </row>
    <row r="1360" customFormat="false" ht="12" hidden="false" customHeight="false" outlineLevel="0" collapsed="false">
      <c r="A1360" s="49"/>
      <c r="B1360" s="50"/>
      <c r="C1360" s="50"/>
      <c r="D1360" s="51"/>
      <c r="E1360" s="51"/>
      <c r="H1360" s="59"/>
      <c r="I1360" s="59"/>
    </row>
    <row r="1361" customFormat="false" ht="12" hidden="false" customHeight="false" outlineLevel="0" collapsed="false">
      <c r="A1361" s="49"/>
      <c r="B1361" s="50"/>
      <c r="C1361" s="50"/>
      <c r="D1361" s="51"/>
      <c r="E1361" s="51"/>
      <c r="H1361" s="76"/>
      <c r="I1361" s="76"/>
    </row>
    <row r="1362" customFormat="false" ht="12" hidden="false" customHeight="false" outlineLevel="0" collapsed="false">
      <c r="A1362" s="49"/>
      <c r="B1362" s="50"/>
      <c r="C1362" s="50"/>
      <c r="D1362" s="51"/>
      <c r="E1362" s="51"/>
      <c r="H1362" s="59"/>
      <c r="I1362" s="59"/>
    </row>
    <row r="1363" customFormat="false" ht="12" hidden="false" customHeight="false" outlineLevel="0" collapsed="false">
      <c r="A1363" s="49"/>
      <c r="B1363" s="50"/>
      <c r="C1363" s="50"/>
      <c r="D1363" s="51"/>
      <c r="E1363" s="51"/>
      <c r="H1363" s="59"/>
      <c r="I1363" s="59"/>
    </row>
    <row r="1364" customFormat="false" ht="12" hidden="false" customHeight="false" outlineLevel="0" collapsed="false">
      <c r="A1364" s="49"/>
      <c r="B1364" s="50"/>
      <c r="C1364" s="50"/>
      <c r="D1364" s="51"/>
      <c r="E1364" s="51"/>
      <c r="H1364" s="59"/>
      <c r="I1364" s="59"/>
    </row>
    <row r="1365" customFormat="false" ht="12" hidden="false" customHeight="false" outlineLevel="0" collapsed="false">
      <c r="A1365" s="49"/>
      <c r="B1365" s="50"/>
      <c r="C1365" s="50"/>
      <c r="D1365" s="51"/>
      <c r="E1365" s="51"/>
      <c r="H1365" s="59"/>
      <c r="I1365" s="59"/>
    </row>
    <row r="1366" customFormat="false" ht="12" hidden="false" customHeight="false" outlineLevel="0" collapsed="false">
      <c r="A1366" s="49"/>
      <c r="B1366" s="50"/>
      <c r="C1366" s="50"/>
      <c r="D1366" s="51"/>
      <c r="E1366" s="51"/>
      <c r="H1366" s="59"/>
      <c r="I1366" s="59"/>
    </row>
    <row r="1367" customFormat="false" ht="12" hidden="false" customHeight="false" outlineLevel="0" collapsed="false">
      <c r="A1367" s="49"/>
      <c r="B1367" s="50"/>
      <c r="C1367" s="50"/>
      <c r="D1367" s="51"/>
      <c r="E1367" s="51"/>
      <c r="H1367" s="59"/>
      <c r="I1367" s="59"/>
    </row>
    <row r="1368" customFormat="false" ht="12" hidden="false" customHeight="false" outlineLevel="0" collapsed="false">
      <c r="A1368" s="49"/>
      <c r="B1368" s="50"/>
      <c r="C1368" s="50"/>
      <c r="D1368" s="51"/>
      <c r="E1368" s="51"/>
      <c r="H1368" s="59"/>
      <c r="I1368" s="59"/>
    </row>
    <row r="1369" customFormat="false" ht="12" hidden="false" customHeight="false" outlineLevel="0" collapsed="false">
      <c r="A1369" s="49"/>
      <c r="B1369" s="50"/>
      <c r="C1369" s="50"/>
      <c r="D1369" s="51"/>
      <c r="E1369" s="51"/>
      <c r="H1369" s="59"/>
      <c r="I1369" s="59"/>
    </row>
    <row r="1370" customFormat="false" ht="12" hidden="false" customHeight="false" outlineLevel="0" collapsed="false">
      <c r="A1370" s="49"/>
      <c r="B1370" s="50"/>
      <c r="C1370" s="50"/>
      <c r="D1370" s="51"/>
      <c r="E1370" s="51"/>
      <c r="H1370" s="76"/>
      <c r="I1370" s="76"/>
    </row>
    <row r="1371" customFormat="false" ht="12" hidden="false" customHeight="false" outlineLevel="0" collapsed="false">
      <c r="A1371" s="49"/>
      <c r="B1371" s="50"/>
      <c r="C1371" s="50"/>
      <c r="D1371" s="51"/>
      <c r="E1371" s="51"/>
      <c r="H1371" s="76"/>
      <c r="I1371" s="76"/>
    </row>
    <row r="1372" customFormat="false" ht="12" hidden="false" customHeight="false" outlineLevel="0" collapsed="false">
      <c r="A1372" s="49"/>
      <c r="B1372" s="50"/>
      <c r="C1372" s="50"/>
      <c r="D1372" s="51"/>
      <c r="E1372" s="51"/>
      <c r="H1372" s="59"/>
      <c r="I1372" s="59"/>
    </row>
    <row r="1373" customFormat="false" ht="12" hidden="false" customHeight="false" outlineLevel="0" collapsed="false">
      <c r="A1373" s="49"/>
      <c r="B1373" s="50"/>
      <c r="C1373" s="50"/>
      <c r="D1373" s="51"/>
      <c r="E1373" s="51"/>
      <c r="H1373" s="59"/>
      <c r="I1373" s="59"/>
    </row>
    <row r="1374" customFormat="false" ht="12" hidden="false" customHeight="false" outlineLevel="0" collapsed="false">
      <c r="A1374" s="49"/>
      <c r="B1374" s="50"/>
      <c r="C1374" s="50"/>
      <c r="D1374" s="51"/>
      <c r="E1374" s="51"/>
      <c r="H1374" s="59"/>
      <c r="I1374" s="59"/>
    </row>
    <row r="1375" customFormat="false" ht="12" hidden="false" customHeight="false" outlineLevel="0" collapsed="false">
      <c r="A1375" s="49"/>
      <c r="B1375" s="50"/>
      <c r="C1375" s="50"/>
      <c r="D1375" s="51"/>
      <c r="E1375" s="51"/>
      <c r="H1375" s="59"/>
      <c r="I1375" s="59"/>
    </row>
    <row r="1376" customFormat="false" ht="12" hidden="false" customHeight="false" outlineLevel="0" collapsed="false">
      <c r="A1376" s="49"/>
      <c r="B1376" s="50"/>
      <c r="C1376" s="50"/>
      <c r="D1376" s="51"/>
      <c r="E1376" s="51"/>
      <c r="H1376" s="59"/>
      <c r="I1376" s="59"/>
    </row>
    <row r="1377" customFormat="false" ht="12" hidden="false" customHeight="false" outlineLevel="0" collapsed="false">
      <c r="A1377" s="49"/>
      <c r="B1377" s="50"/>
      <c r="C1377" s="50"/>
      <c r="D1377" s="51"/>
      <c r="E1377" s="51"/>
      <c r="H1377" s="59"/>
      <c r="I1377" s="59"/>
    </row>
    <row r="1378" customFormat="false" ht="12" hidden="false" customHeight="false" outlineLevel="0" collapsed="false">
      <c r="A1378" s="49"/>
      <c r="B1378" s="50"/>
      <c r="C1378" s="50"/>
      <c r="D1378" s="51"/>
      <c r="E1378" s="51"/>
      <c r="H1378" s="76"/>
      <c r="I1378" s="76"/>
    </row>
    <row r="1379" customFormat="false" ht="12" hidden="false" customHeight="false" outlineLevel="0" collapsed="false">
      <c r="A1379" s="49"/>
      <c r="B1379" s="50"/>
      <c r="C1379" s="50"/>
      <c r="D1379" s="51"/>
      <c r="E1379" s="51"/>
      <c r="H1379" s="59"/>
      <c r="I1379" s="59"/>
    </row>
    <row r="1380" customFormat="false" ht="12" hidden="false" customHeight="false" outlineLevel="0" collapsed="false">
      <c r="A1380" s="49"/>
      <c r="B1380" s="50"/>
      <c r="C1380" s="50"/>
      <c r="D1380" s="51"/>
      <c r="E1380" s="51"/>
      <c r="H1380" s="59"/>
      <c r="I1380" s="59"/>
    </row>
    <row r="1381" customFormat="false" ht="12" hidden="false" customHeight="false" outlineLevel="0" collapsed="false">
      <c r="A1381" s="49"/>
      <c r="B1381" s="50"/>
      <c r="C1381" s="50"/>
      <c r="D1381" s="51"/>
      <c r="E1381" s="51"/>
      <c r="H1381" s="76"/>
      <c r="I1381" s="76"/>
    </row>
    <row r="1382" customFormat="false" ht="12" hidden="false" customHeight="false" outlineLevel="0" collapsed="false">
      <c r="A1382" s="49"/>
      <c r="B1382" s="50"/>
      <c r="C1382" s="50"/>
      <c r="D1382" s="51"/>
      <c r="E1382" s="51"/>
      <c r="H1382" s="76"/>
      <c r="I1382" s="76"/>
    </row>
    <row r="1383" customFormat="false" ht="12" hidden="false" customHeight="false" outlineLevel="0" collapsed="false">
      <c r="A1383" s="49"/>
      <c r="B1383" s="50"/>
      <c r="C1383" s="50"/>
      <c r="D1383" s="51"/>
      <c r="E1383" s="51"/>
      <c r="H1383" s="59"/>
      <c r="I1383" s="59"/>
    </row>
    <row r="1384" customFormat="false" ht="12" hidden="false" customHeight="false" outlineLevel="0" collapsed="false">
      <c r="A1384" s="49"/>
      <c r="B1384" s="50"/>
      <c r="C1384" s="50"/>
      <c r="D1384" s="51"/>
      <c r="E1384" s="51"/>
      <c r="H1384" s="59"/>
      <c r="I1384" s="59"/>
    </row>
    <row r="1385" customFormat="false" ht="12" hidden="false" customHeight="false" outlineLevel="0" collapsed="false">
      <c r="A1385" s="49"/>
      <c r="B1385" s="50"/>
      <c r="C1385" s="50"/>
      <c r="D1385" s="51"/>
      <c r="E1385" s="51"/>
      <c r="H1385" s="59"/>
      <c r="I1385" s="59"/>
    </row>
    <row r="1386" customFormat="false" ht="12" hidden="false" customHeight="false" outlineLevel="0" collapsed="false">
      <c r="A1386" s="49"/>
      <c r="B1386" s="50"/>
      <c r="C1386" s="50"/>
      <c r="D1386" s="51"/>
      <c r="E1386" s="51"/>
      <c r="H1386" s="59"/>
      <c r="I1386" s="59"/>
    </row>
    <row r="1387" customFormat="false" ht="12" hidden="false" customHeight="false" outlineLevel="0" collapsed="false">
      <c r="A1387" s="49"/>
      <c r="B1387" s="50"/>
      <c r="C1387" s="50"/>
      <c r="D1387" s="51"/>
      <c r="E1387" s="51"/>
      <c r="H1387" s="59"/>
      <c r="I1387" s="59"/>
    </row>
    <row r="1388" customFormat="false" ht="12" hidden="false" customHeight="false" outlineLevel="0" collapsed="false">
      <c r="A1388" s="49"/>
      <c r="B1388" s="50"/>
      <c r="C1388" s="50"/>
      <c r="D1388" s="51"/>
      <c r="E1388" s="51"/>
      <c r="H1388" s="59"/>
      <c r="I1388" s="59"/>
    </row>
    <row r="1389" customFormat="false" ht="12" hidden="false" customHeight="false" outlineLevel="0" collapsed="false">
      <c r="A1389" s="49"/>
      <c r="B1389" s="50"/>
      <c r="C1389" s="50"/>
      <c r="D1389" s="51"/>
      <c r="E1389" s="51"/>
      <c r="H1389" s="76"/>
      <c r="I1389" s="76"/>
    </row>
    <row r="1390" customFormat="false" ht="12" hidden="false" customHeight="false" outlineLevel="0" collapsed="false">
      <c r="A1390" s="49"/>
      <c r="B1390" s="50"/>
      <c r="C1390" s="50"/>
      <c r="D1390" s="51"/>
      <c r="E1390" s="51"/>
      <c r="H1390" s="76"/>
      <c r="I1390" s="76"/>
    </row>
    <row r="1391" customFormat="false" ht="12" hidden="false" customHeight="false" outlineLevel="0" collapsed="false">
      <c r="A1391" s="49"/>
      <c r="B1391" s="50"/>
      <c r="C1391" s="50"/>
      <c r="D1391" s="51"/>
      <c r="E1391" s="51"/>
      <c r="H1391" s="59"/>
      <c r="I1391" s="59"/>
    </row>
    <row r="1392" customFormat="false" ht="12" hidden="false" customHeight="false" outlineLevel="0" collapsed="false">
      <c r="A1392" s="49"/>
      <c r="B1392" s="50"/>
      <c r="C1392" s="50"/>
      <c r="D1392" s="51"/>
      <c r="E1392" s="51"/>
      <c r="H1392" s="59"/>
      <c r="I1392" s="59"/>
    </row>
    <row r="1393" customFormat="false" ht="12" hidden="false" customHeight="false" outlineLevel="0" collapsed="false">
      <c r="A1393" s="49"/>
      <c r="B1393" s="50"/>
      <c r="C1393" s="50"/>
      <c r="D1393" s="51"/>
      <c r="E1393" s="51"/>
      <c r="H1393" s="76"/>
      <c r="I1393" s="76"/>
    </row>
    <row r="1394" customFormat="false" ht="12" hidden="false" customHeight="false" outlineLevel="0" collapsed="false">
      <c r="A1394" s="49"/>
      <c r="B1394" s="50"/>
      <c r="C1394" s="50"/>
      <c r="D1394" s="51"/>
      <c r="E1394" s="51"/>
      <c r="H1394" s="59"/>
      <c r="I1394" s="59"/>
    </row>
    <row r="1395" customFormat="false" ht="12" hidden="false" customHeight="false" outlineLevel="0" collapsed="false">
      <c r="A1395" s="49"/>
      <c r="B1395" s="50"/>
      <c r="C1395" s="50"/>
      <c r="D1395" s="51"/>
      <c r="E1395" s="51"/>
      <c r="H1395" s="76"/>
      <c r="I1395" s="76"/>
    </row>
    <row r="1396" customFormat="false" ht="12" hidden="false" customHeight="false" outlineLevel="0" collapsed="false">
      <c r="A1396" s="49"/>
      <c r="B1396" s="50"/>
      <c r="C1396" s="50"/>
      <c r="D1396" s="51"/>
      <c r="E1396" s="51"/>
      <c r="H1396" s="59"/>
      <c r="I1396" s="59"/>
    </row>
    <row r="1397" customFormat="false" ht="12" hidden="false" customHeight="false" outlineLevel="0" collapsed="false">
      <c r="A1397" s="49"/>
      <c r="B1397" s="50"/>
      <c r="C1397" s="50"/>
      <c r="D1397" s="51"/>
      <c r="E1397" s="51"/>
      <c r="H1397" s="59"/>
      <c r="I1397" s="59"/>
    </row>
    <row r="1398" customFormat="false" ht="12" hidden="false" customHeight="false" outlineLevel="0" collapsed="false">
      <c r="A1398" s="49"/>
      <c r="B1398" s="50"/>
      <c r="C1398" s="50"/>
      <c r="D1398" s="51"/>
      <c r="E1398" s="51"/>
      <c r="H1398" s="59"/>
      <c r="I1398" s="59"/>
    </row>
    <row r="1399" customFormat="false" ht="12" hidden="false" customHeight="false" outlineLevel="0" collapsed="false">
      <c r="A1399" s="49"/>
      <c r="B1399" s="50"/>
      <c r="C1399" s="50"/>
      <c r="D1399" s="51"/>
      <c r="E1399" s="51"/>
      <c r="H1399" s="59"/>
      <c r="I1399" s="59"/>
    </row>
    <row r="1400" customFormat="false" ht="12" hidden="false" customHeight="false" outlineLevel="0" collapsed="false">
      <c r="A1400" s="49"/>
      <c r="B1400" s="50"/>
      <c r="C1400" s="50"/>
      <c r="D1400" s="51"/>
      <c r="E1400" s="51"/>
      <c r="H1400" s="59"/>
      <c r="I1400" s="59"/>
    </row>
    <row r="1401" customFormat="false" ht="12" hidden="false" customHeight="false" outlineLevel="0" collapsed="false">
      <c r="A1401" s="49"/>
      <c r="B1401" s="50"/>
      <c r="C1401" s="50"/>
      <c r="D1401" s="51"/>
      <c r="E1401" s="51"/>
      <c r="H1401" s="59"/>
      <c r="I1401" s="59"/>
    </row>
    <row r="1402" customFormat="false" ht="12" hidden="false" customHeight="false" outlineLevel="0" collapsed="false">
      <c r="A1402" s="49"/>
      <c r="B1402" s="50"/>
      <c r="C1402" s="50"/>
      <c r="D1402" s="51"/>
      <c r="E1402" s="51"/>
      <c r="H1402" s="59"/>
      <c r="I1402" s="59"/>
    </row>
    <row r="1403" customFormat="false" ht="12" hidden="false" customHeight="false" outlineLevel="0" collapsed="false">
      <c r="A1403" s="49"/>
      <c r="B1403" s="50"/>
      <c r="C1403" s="50"/>
      <c r="D1403" s="51"/>
      <c r="E1403" s="51"/>
      <c r="H1403" s="59"/>
      <c r="I1403" s="59"/>
    </row>
    <row r="1404" customFormat="false" ht="12" hidden="false" customHeight="false" outlineLevel="0" collapsed="false">
      <c r="A1404" s="49"/>
      <c r="B1404" s="50"/>
      <c r="C1404" s="50"/>
      <c r="D1404" s="51"/>
      <c r="E1404" s="51"/>
      <c r="H1404" s="59"/>
      <c r="I1404" s="59"/>
    </row>
    <row r="1405" customFormat="false" ht="12" hidden="false" customHeight="false" outlineLevel="0" collapsed="false">
      <c r="A1405" s="49"/>
      <c r="B1405" s="50"/>
      <c r="C1405" s="50"/>
      <c r="D1405" s="51"/>
      <c r="E1405" s="51"/>
      <c r="H1405" s="59"/>
      <c r="I1405" s="59"/>
    </row>
    <row r="1406" customFormat="false" ht="12" hidden="false" customHeight="false" outlineLevel="0" collapsed="false">
      <c r="A1406" s="49"/>
      <c r="B1406" s="50"/>
      <c r="C1406" s="50"/>
      <c r="D1406" s="51"/>
      <c r="E1406" s="51"/>
      <c r="H1406" s="59"/>
      <c r="I1406" s="59"/>
    </row>
    <row r="1407" customFormat="false" ht="12" hidden="false" customHeight="false" outlineLevel="0" collapsed="false">
      <c r="A1407" s="49"/>
      <c r="B1407" s="50"/>
      <c r="C1407" s="50"/>
      <c r="D1407" s="51"/>
      <c r="E1407" s="51"/>
      <c r="H1407" s="59"/>
      <c r="I1407" s="59"/>
    </row>
    <row r="1408" customFormat="false" ht="12" hidden="false" customHeight="false" outlineLevel="0" collapsed="false">
      <c r="A1408" s="49"/>
      <c r="B1408" s="50"/>
      <c r="C1408" s="50"/>
      <c r="D1408" s="51"/>
      <c r="E1408" s="51"/>
      <c r="H1408" s="76"/>
      <c r="I1408" s="76"/>
    </row>
    <row r="1409" customFormat="false" ht="12" hidden="false" customHeight="false" outlineLevel="0" collapsed="false">
      <c r="A1409" s="49"/>
      <c r="B1409" s="50"/>
      <c r="C1409" s="50"/>
      <c r="D1409" s="51"/>
      <c r="E1409" s="51"/>
      <c r="H1409" s="76"/>
      <c r="I1409" s="76"/>
    </row>
    <row r="1410" customFormat="false" ht="12" hidden="false" customHeight="false" outlineLevel="0" collapsed="false">
      <c r="A1410" s="49"/>
      <c r="B1410" s="50"/>
      <c r="C1410" s="50"/>
      <c r="D1410" s="51"/>
      <c r="E1410" s="51"/>
      <c r="H1410" s="59"/>
      <c r="I1410" s="59"/>
    </row>
    <row r="1411" customFormat="false" ht="12" hidden="false" customHeight="false" outlineLevel="0" collapsed="false">
      <c r="A1411" s="49"/>
      <c r="B1411" s="50"/>
      <c r="C1411" s="50"/>
      <c r="D1411" s="51"/>
      <c r="E1411" s="51"/>
      <c r="H1411" s="59"/>
      <c r="I1411" s="59"/>
    </row>
  </sheetData>
  <autoFilter ref="A3:P4631"/>
  <mergeCells count="2">
    <mergeCell ref="H2:L2"/>
    <mergeCell ref="M2:P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7.42"/>
    <col collapsed="false" customWidth="true" hidden="false" outlineLevel="0" max="8" min="4" style="77" width="8.85"/>
  </cols>
  <sheetData>
    <row r="1" customFormat="false" ht="13.15" hidden="false" customHeight="true" outlineLevel="0" collapsed="false">
      <c r="A1" s="78" t="s">
        <v>436</v>
      </c>
      <c r="B1" s="78" t="s">
        <v>437</v>
      </c>
      <c r="C1" s="78" t="s">
        <v>8</v>
      </c>
      <c r="D1" s="78" t="s">
        <v>438</v>
      </c>
      <c r="E1" s="78" t="s">
        <v>439</v>
      </c>
      <c r="F1" s="78" t="s">
        <v>440</v>
      </c>
      <c r="G1" s="78" t="s">
        <v>441</v>
      </c>
      <c r="H1" s="78" t="s">
        <v>442</v>
      </c>
    </row>
    <row r="2" customFormat="false" ht="13.15" hidden="false" customHeight="true" outlineLevel="0" collapsed="false">
      <c r="A2" s="79" t="n">
        <v>300017224</v>
      </c>
      <c r="B2" s="80" t="s">
        <v>156</v>
      </c>
      <c r="C2" s="80" t="s">
        <v>21</v>
      </c>
      <c r="D2" s="81" t="n">
        <v>1</v>
      </c>
      <c r="E2" s="81" t="n">
        <v>0</v>
      </c>
      <c r="F2" s="81" t="n">
        <v>155</v>
      </c>
      <c r="G2" s="81" t="n">
        <v>156</v>
      </c>
      <c r="H2" s="81" t="n">
        <v>160</v>
      </c>
      <c r="I2" s="82" t="n">
        <f aca="false">AVERAGE(F2:H2)</f>
        <v>157</v>
      </c>
    </row>
    <row r="3" customFormat="false" ht="13.15" hidden="false" customHeight="true" outlineLevel="0" collapsed="false">
      <c r="A3" s="79" t="n">
        <v>300017223</v>
      </c>
      <c r="B3" s="80" t="s">
        <v>338</v>
      </c>
      <c r="C3" s="80" t="s">
        <v>21</v>
      </c>
      <c r="D3" s="81" t="n">
        <v>1</v>
      </c>
      <c r="E3" s="81" t="n">
        <v>0</v>
      </c>
      <c r="F3" s="81" t="n">
        <v>159</v>
      </c>
      <c r="G3" s="81" t="n">
        <v>153</v>
      </c>
      <c r="H3" s="81" t="n">
        <v>112</v>
      </c>
      <c r="I3" s="82" t="n">
        <f aca="false">AVERAGE(F3:H3)</f>
        <v>141.333333333333</v>
      </c>
    </row>
    <row r="4" customFormat="false" ht="13.15" hidden="false" customHeight="true" outlineLevel="0" collapsed="false">
      <c r="A4" s="79" t="n">
        <v>300017210</v>
      </c>
      <c r="B4" s="80" t="s">
        <v>353</v>
      </c>
      <c r="C4" s="80" t="s">
        <v>21</v>
      </c>
      <c r="D4" s="81" t="n">
        <v>1</v>
      </c>
      <c r="E4" s="81" t="n">
        <v>0</v>
      </c>
      <c r="F4" s="81" t="n">
        <v>9</v>
      </c>
      <c r="G4" s="81" t="n">
        <v>6</v>
      </c>
      <c r="H4" s="81" t="n">
        <v>11</v>
      </c>
      <c r="I4" s="82" t="n">
        <f aca="false">AVERAGE(F4:H4)</f>
        <v>8.66666666666667</v>
      </c>
    </row>
    <row r="5" customFormat="false" ht="13.15" hidden="false" customHeight="true" outlineLevel="0" collapsed="false">
      <c r="A5" s="79" t="n">
        <v>300017304</v>
      </c>
      <c r="B5" s="80" t="s">
        <v>401</v>
      </c>
      <c r="C5" s="80" t="s">
        <v>21</v>
      </c>
      <c r="D5" s="81" t="n">
        <v>1</v>
      </c>
      <c r="E5" s="81" t="n">
        <v>0</v>
      </c>
      <c r="F5" s="81" t="n">
        <v>79</v>
      </c>
      <c r="G5" s="81" t="n">
        <v>104</v>
      </c>
      <c r="H5" s="81" t="n">
        <v>61</v>
      </c>
      <c r="I5" s="82" t="n">
        <f aca="false">AVERAGE(F5:H5)</f>
        <v>81.3333333333333</v>
      </c>
    </row>
    <row r="6" customFormat="false" ht="13.15" hidden="false" customHeight="true" outlineLevel="0" collapsed="false">
      <c r="A6" s="79" t="n">
        <v>300100066</v>
      </c>
      <c r="B6" s="80" t="s">
        <v>443</v>
      </c>
      <c r="C6" s="80" t="s">
        <v>26</v>
      </c>
      <c r="D6" s="81" t="n">
        <v>1</v>
      </c>
      <c r="E6" s="81" t="n">
        <v>0</v>
      </c>
      <c r="F6" s="81" t="n">
        <v>2</v>
      </c>
      <c r="G6" s="81" t="n">
        <v>6</v>
      </c>
      <c r="H6" s="81" t="n">
        <v>5</v>
      </c>
      <c r="I6" s="82" t="n">
        <f aca="false">AVERAGE(F6:H6)</f>
        <v>4.33333333333333</v>
      </c>
    </row>
    <row r="7" customFormat="false" ht="13.15" hidden="false" customHeight="true" outlineLevel="0" collapsed="false">
      <c r="A7" s="79" t="n">
        <v>300045219</v>
      </c>
      <c r="B7" s="80" t="s">
        <v>41</v>
      </c>
      <c r="C7" s="80" t="s">
        <v>26</v>
      </c>
      <c r="D7" s="81" t="n">
        <v>1</v>
      </c>
      <c r="E7" s="81" t="n">
        <v>0</v>
      </c>
      <c r="F7" s="81" t="n">
        <v>259</v>
      </c>
      <c r="G7" s="81" t="n">
        <v>242</v>
      </c>
      <c r="H7" s="81" t="n">
        <v>229</v>
      </c>
      <c r="I7" s="82" t="n">
        <f aca="false">AVERAGE(F7:H7)</f>
        <v>243.333333333333</v>
      </c>
    </row>
    <row r="8" customFormat="false" ht="13.15" hidden="false" customHeight="true" outlineLevel="0" collapsed="false">
      <c r="A8" s="79" t="n">
        <v>300100102</v>
      </c>
      <c r="B8" s="80" t="s">
        <v>44</v>
      </c>
      <c r="C8" s="80" t="s">
        <v>26</v>
      </c>
      <c r="D8" s="81" t="n">
        <v>1</v>
      </c>
      <c r="E8" s="81" t="n">
        <v>0</v>
      </c>
      <c r="F8" s="81" t="n">
        <v>37</v>
      </c>
      <c r="G8" s="81" t="n">
        <v>23</v>
      </c>
      <c r="H8" s="81" t="n">
        <v>16</v>
      </c>
      <c r="I8" s="82" t="n">
        <f aca="false">AVERAGE(F8:H8)</f>
        <v>25.3333333333333</v>
      </c>
    </row>
    <row r="9" customFormat="false" ht="13.15" hidden="false" customHeight="true" outlineLevel="0" collapsed="false">
      <c r="A9" s="79" t="n">
        <v>300100131</v>
      </c>
      <c r="B9" s="80" t="s">
        <v>54</v>
      </c>
      <c r="C9" s="80" t="s">
        <v>26</v>
      </c>
      <c r="D9" s="81" t="n">
        <v>1</v>
      </c>
      <c r="E9" s="81" t="n">
        <v>0</v>
      </c>
      <c r="F9" s="81" t="n">
        <v>14</v>
      </c>
      <c r="G9" s="81" t="n">
        <v>19</v>
      </c>
      <c r="H9" s="81" t="n">
        <v>14</v>
      </c>
      <c r="I9" s="82" t="n">
        <f aca="false">AVERAGE(F9:H9)</f>
        <v>15.6666666666667</v>
      </c>
    </row>
    <row r="10" customFormat="false" ht="13.15" hidden="false" customHeight="true" outlineLevel="0" collapsed="false">
      <c r="A10" s="79" t="n">
        <v>300100337</v>
      </c>
      <c r="B10" s="80" t="s">
        <v>93</v>
      </c>
      <c r="C10" s="80" t="s">
        <v>26</v>
      </c>
      <c r="D10" s="81" t="n">
        <v>1</v>
      </c>
      <c r="E10" s="81" t="n">
        <v>0</v>
      </c>
      <c r="F10" s="81" t="n">
        <v>16</v>
      </c>
      <c r="G10" s="81" t="n">
        <v>10</v>
      </c>
      <c r="H10" s="81" t="n">
        <v>12</v>
      </c>
      <c r="I10" s="82" t="n">
        <f aca="false">AVERAGE(F10:H10)</f>
        <v>12.6666666666667</v>
      </c>
    </row>
    <row r="11" customFormat="false" ht="13.15" hidden="false" customHeight="true" outlineLevel="0" collapsed="false">
      <c r="A11" s="79" t="n">
        <v>300100345</v>
      </c>
      <c r="B11" s="80" t="s">
        <v>94</v>
      </c>
      <c r="C11" s="80" t="s">
        <v>26</v>
      </c>
      <c r="D11" s="81" t="n">
        <v>1</v>
      </c>
      <c r="E11" s="81" t="n">
        <v>0</v>
      </c>
      <c r="F11" s="81" t="n">
        <v>34</v>
      </c>
      <c r="G11" s="81" t="n">
        <v>29</v>
      </c>
      <c r="H11" s="81" t="n">
        <v>26</v>
      </c>
      <c r="I11" s="82" t="n">
        <f aca="false">AVERAGE(F11:H11)</f>
        <v>29.6666666666667</v>
      </c>
    </row>
    <row r="12" customFormat="false" ht="13.15" hidden="false" customHeight="true" outlineLevel="0" collapsed="false">
      <c r="A12" s="79" t="n">
        <v>300100363</v>
      </c>
      <c r="B12" s="80" t="s">
        <v>98</v>
      </c>
      <c r="C12" s="80" t="s">
        <v>26</v>
      </c>
      <c r="D12" s="81" t="n">
        <v>1</v>
      </c>
      <c r="E12" s="81" t="n">
        <v>0</v>
      </c>
      <c r="F12" s="81" t="n">
        <v>35</v>
      </c>
      <c r="G12" s="81" t="n">
        <v>45</v>
      </c>
      <c r="H12" s="81" t="n">
        <v>44</v>
      </c>
      <c r="I12" s="82" t="n">
        <f aca="false">AVERAGE(F12:H12)</f>
        <v>41.3333333333333</v>
      </c>
    </row>
    <row r="13" customFormat="false" ht="13.15" hidden="false" customHeight="true" outlineLevel="0" collapsed="false">
      <c r="A13" s="79" t="n">
        <v>300100377</v>
      </c>
      <c r="B13" s="80" t="s">
        <v>110</v>
      </c>
      <c r="C13" s="80" t="s">
        <v>26</v>
      </c>
      <c r="D13" s="81" t="n">
        <v>1</v>
      </c>
      <c r="E13" s="81" t="n">
        <v>0</v>
      </c>
      <c r="F13" s="81" t="n">
        <v>14</v>
      </c>
      <c r="G13" s="81" t="n">
        <v>14</v>
      </c>
      <c r="H13" s="81" t="n">
        <v>14</v>
      </c>
      <c r="I13" s="82" t="n">
        <f aca="false">AVERAGE(F13:H13)</f>
        <v>14</v>
      </c>
    </row>
    <row r="14" customFormat="false" ht="13.15" hidden="false" customHeight="true" outlineLevel="0" collapsed="false">
      <c r="A14" s="79" t="n">
        <v>300100401</v>
      </c>
      <c r="B14" s="80" t="s">
        <v>117</v>
      </c>
      <c r="C14" s="80" t="s">
        <v>26</v>
      </c>
      <c r="D14" s="81" t="n">
        <v>1</v>
      </c>
      <c r="E14" s="81" t="n">
        <v>0</v>
      </c>
      <c r="F14" s="81" t="n">
        <v>22</v>
      </c>
      <c r="G14" s="81" t="n">
        <v>14</v>
      </c>
      <c r="H14" s="81" t="n">
        <v>12</v>
      </c>
      <c r="I14" s="82" t="n">
        <f aca="false">AVERAGE(F14:H14)</f>
        <v>16</v>
      </c>
    </row>
    <row r="15" customFormat="false" ht="13.15" hidden="false" customHeight="true" outlineLevel="0" collapsed="false">
      <c r="A15" s="79" t="n">
        <v>300100405</v>
      </c>
      <c r="B15" s="80" t="s">
        <v>121</v>
      </c>
      <c r="C15" s="80" t="s">
        <v>26</v>
      </c>
      <c r="D15" s="81" t="n">
        <v>1</v>
      </c>
      <c r="E15" s="81" t="n">
        <v>0</v>
      </c>
      <c r="F15" s="81" t="n">
        <v>35</v>
      </c>
      <c r="G15" s="81" t="n">
        <v>56</v>
      </c>
      <c r="H15" s="81" t="n">
        <v>35</v>
      </c>
      <c r="I15" s="82" t="n">
        <f aca="false">AVERAGE(F15:H15)</f>
        <v>42</v>
      </c>
    </row>
    <row r="16" customFormat="false" ht="13.15" hidden="false" customHeight="true" outlineLevel="0" collapsed="false">
      <c r="A16" s="79" t="n">
        <v>300100429</v>
      </c>
      <c r="B16" s="80" t="s">
        <v>127</v>
      </c>
      <c r="C16" s="80" t="s">
        <v>26</v>
      </c>
      <c r="D16" s="81" t="n">
        <v>1</v>
      </c>
      <c r="E16" s="81" t="n">
        <v>0</v>
      </c>
      <c r="F16" s="81" t="n">
        <v>44</v>
      </c>
      <c r="G16" s="81" t="n">
        <v>34</v>
      </c>
      <c r="H16" s="81" t="n">
        <v>27</v>
      </c>
      <c r="I16" s="82" t="n">
        <f aca="false">AVERAGE(F16:H16)</f>
        <v>35</v>
      </c>
    </row>
    <row r="17" customFormat="false" ht="13.15" hidden="false" customHeight="true" outlineLevel="0" collapsed="false">
      <c r="A17" s="79" t="n">
        <v>300100441</v>
      </c>
      <c r="B17" s="80" t="s">
        <v>129</v>
      </c>
      <c r="C17" s="80" t="s">
        <v>26</v>
      </c>
      <c r="D17" s="81" t="n">
        <v>1</v>
      </c>
      <c r="E17" s="81" t="n">
        <v>0</v>
      </c>
      <c r="F17" s="81" t="n">
        <v>132</v>
      </c>
      <c r="G17" s="81" t="n">
        <v>122</v>
      </c>
      <c r="H17" s="81" t="n">
        <v>146</v>
      </c>
      <c r="I17" s="82" t="n">
        <f aca="false">AVERAGE(F17:H17)</f>
        <v>133.333333333333</v>
      </c>
    </row>
    <row r="18" customFormat="false" ht="13.15" hidden="false" customHeight="true" outlineLevel="0" collapsed="false">
      <c r="A18" s="79" t="n">
        <v>300100460</v>
      </c>
      <c r="B18" s="80" t="s">
        <v>131</v>
      </c>
      <c r="C18" s="80" t="s">
        <v>26</v>
      </c>
      <c r="D18" s="81" t="n">
        <v>1</v>
      </c>
      <c r="E18" s="81" t="n">
        <v>0</v>
      </c>
      <c r="F18" s="81" t="n">
        <v>34</v>
      </c>
      <c r="G18" s="81" t="n">
        <v>30</v>
      </c>
      <c r="H18" s="81" t="n">
        <v>11</v>
      </c>
      <c r="I18" s="82" t="n">
        <f aca="false">AVERAGE(F18:H18)</f>
        <v>25</v>
      </c>
    </row>
    <row r="19" customFormat="false" ht="13.15" hidden="false" customHeight="true" outlineLevel="0" collapsed="false">
      <c r="A19" s="79" t="n">
        <v>300100542</v>
      </c>
      <c r="B19" s="80" t="s">
        <v>151</v>
      </c>
      <c r="C19" s="80" t="s">
        <v>26</v>
      </c>
      <c r="D19" s="81" t="n">
        <v>1</v>
      </c>
      <c r="E19" s="81" t="n">
        <v>0</v>
      </c>
      <c r="F19" s="81" t="n">
        <v>27</v>
      </c>
      <c r="G19" s="81" t="n">
        <v>16</v>
      </c>
      <c r="H19" s="81" t="n">
        <v>22</v>
      </c>
      <c r="I19" s="82" t="n">
        <f aca="false">AVERAGE(F19:H19)</f>
        <v>21.6666666666667</v>
      </c>
    </row>
    <row r="20" customFormat="false" ht="13.15" hidden="false" customHeight="true" outlineLevel="0" collapsed="false">
      <c r="A20" s="79" t="n">
        <v>300100641</v>
      </c>
      <c r="B20" s="80" t="s">
        <v>171</v>
      </c>
      <c r="C20" s="80" t="s">
        <v>26</v>
      </c>
      <c r="D20" s="81" t="n">
        <v>1</v>
      </c>
      <c r="E20" s="81" t="n">
        <v>0</v>
      </c>
      <c r="F20" s="81" t="n">
        <v>22</v>
      </c>
      <c r="G20" s="81" t="n">
        <v>21</v>
      </c>
      <c r="H20" s="81" t="n">
        <v>20</v>
      </c>
      <c r="I20" s="82" t="n">
        <f aca="false">AVERAGE(F20:H20)</f>
        <v>21</v>
      </c>
    </row>
    <row r="21" customFormat="false" ht="13.15" hidden="false" customHeight="true" outlineLevel="0" collapsed="false">
      <c r="A21" s="79" t="n">
        <v>300100715</v>
      </c>
      <c r="B21" s="80" t="s">
        <v>185</v>
      </c>
      <c r="C21" s="80" t="s">
        <v>26</v>
      </c>
      <c r="D21" s="81" t="n">
        <v>1</v>
      </c>
      <c r="E21" s="81" t="n">
        <v>0</v>
      </c>
      <c r="F21" s="81" t="n">
        <v>19</v>
      </c>
      <c r="G21" s="81" t="n">
        <v>5</v>
      </c>
      <c r="H21" s="81" t="n">
        <v>11</v>
      </c>
      <c r="I21" s="82" t="n">
        <f aca="false">AVERAGE(F21:H21)</f>
        <v>11.6666666666667</v>
      </c>
    </row>
    <row r="22" customFormat="false" ht="13.15" hidden="false" customHeight="true" outlineLevel="0" collapsed="false">
      <c r="A22" s="79" t="n">
        <v>300100778</v>
      </c>
      <c r="B22" s="80" t="s">
        <v>193</v>
      </c>
      <c r="C22" s="80" t="s">
        <v>26</v>
      </c>
      <c r="D22" s="81" t="n">
        <v>1</v>
      </c>
      <c r="E22" s="81" t="n">
        <v>0</v>
      </c>
      <c r="F22" s="81" t="n">
        <v>87</v>
      </c>
      <c r="G22" s="81" t="n">
        <v>98</v>
      </c>
      <c r="H22" s="81" t="n">
        <v>86</v>
      </c>
      <c r="I22" s="82" t="n">
        <f aca="false">AVERAGE(F22:H22)</f>
        <v>90.3333333333333</v>
      </c>
    </row>
    <row r="23" customFormat="false" ht="13.15" hidden="false" customHeight="true" outlineLevel="0" collapsed="false">
      <c r="A23" s="79" t="n">
        <v>300101011</v>
      </c>
      <c r="B23" s="80" t="s">
        <v>243</v>
      </c>
      <c r="C23" s="80" t="s">
        <v>26</v>
      </c>
      <c r="D23" s="81" t="n">
        <v>1</v>
      </c>
      <c r="E23" s="81" t="n">
        <v>0</v>
      </c>
      <c r="F23" s="81" t="n">
        <v>34</v>
      </c>
      <c r="G23" s="81" t="n">
        <v>21</v>
      </c>
      <c r="H23" s="81" t="n">
        <v>25</v>
      </c>
      <c r="I23" s="82" t="n">
        <f aca="false">AVERAGE(F23:H23)</f>
        <v>26.6666666666667</v>
      </c>
    </row>
    <row r="24" customFormat="false" ht="13.15" hidden="false" customHeight="true" outlineLevel="0" collapsed="false">
      <c r="A24" s="79" t="n">
        <v>300104003</v>
      </c>
      <c r="B24" s="80" t="s">
        <v>250</v>
      </c>
      <c r="C24" s="80" t="s">
        <v>26</v>
      </c>
      <c r="D24" s="81" t="n">
        <v>1</v>
      </c>
      <c r="E24" s="81" t="n">
        <v>0</v>
      </c>
      <c r="F24" s="81" t="n">
        <v>29</v>
      </c>
      <c r="G24" s="81" t="n">
        <v>28</v>
      </c>
      <c r="H24" s="81" t="n">
        <v>31</v>
      </c>
      <c r="I24" s="82" t="n">
        <f aca="false">AVERAGE(F24:H24)</f>
        <v>29.3333333333333</v>
      </c>
    </row>
    <row r="25" customFormat="false" ht="13.15" hidden="false" customHeight="true" outlineLevel="0" collapsed="false">
      <c r="A25" s="79" t="n">
        <v>300101099</v>
      </c>
      <c r="B25" s="80" t="s">
        <v>254</v>
      </c>
      <c r="C25" s="80" t="s">
        <v>26</v>
      </c>
      <c r="D25" s="81" t="n">
        <v>1</v>
      </c>
      <c r="E25" s="81" t="n">
        <v>0</v>
      </c>
      <c r="F25" s="81" t="n">
        <v>9</v>
      </c>
      <c r="G25" s="81" t="n">
        <v>12</v>
      </c>
      <c r="H25" s="81" t="n">
        <v>11</v>
      </c>
      <c r="I25" s="82" t="n">
        <f aca="false">AVERAGE(F25:H25)</f>
        <v>10.6666666666667</v>
      </c>
    </row>
    <row r="26" customFormat="false" ht="13.15" hidden="false" customHeight="true" outlineLevel="0" collapsed="false">
      <c r="A26" s="79" t="n">
        <v>300101105</v>
      </c>
      <c r="B26" s="80" t="s">
        <v>255</v>
      </c>
      <c r="C26" s="80" t="s">
        <v>26</v>
      </c>
      <c r="D26" s="81" t="n">
        <v>1</v>
      </c>
      <c r="E26" s="81" t="n">
        <v>0</v>
      </c>
      <c r="F26" s="81" t="n">
        <v>26</v>
      </c>
      <c r="G26" s="81" t="n">
        <v>29</v>
      </c>
      <c r="H26" s="81" t="n">
        <v>35</v>
      </c>
      <c r="I26" s="82" t="n">
        <f aca="false">AVERAGE(F26:H26)</f>
        <v>30</v>
      </c>
    </row>
    <row r="27" customFormat="false" ht="13.15" hidden="false" customHeight="true" outlineLevel="0" collapsed="false">
      <c r="A27" s="79" t="n">
        <v>300101239</v>
      </c>
      <c r="B27" s="80" t="s">
        <v>268</v>
      </c>
      <c r="C27" s="80" t="s">
        <v>26</v>
      </c>
      <c r="D27" s="81" t="n">
        <v>1</v>
      </c>
      <c r="E27" s="81" t="n">
        <v>0</v>
      </c>
      <c r="F27" s="81" t="n">
        <v>24</v>
      </c>
      <c r="G27" s="81" t="n">
        <v>11</v>
      </c>
      <c r="H27" s="81" t="n">
        <v>20</v>
      </c>
      <c r="I27" s="82" t="n">
        <f aca="false">AVERAGE(F27:H27)</f>
        <v>18.3333333333333</v>
      </c>
    </row>
    <row r="28" customFormat="false" ht="13.15" hidden="false" customHeight="true" outlineLevel="0" collapsed="false">
      <c r="A28" s="79" t="n">
        <v>300101304</v>
      </c>
      <c r="B28" s="80" t="s">
        <v>269</v>
      </c>
      <c r="C28" s="80" t="s">
        <v>26</v>
      </c>
      <c r="D28" s="81" t="n">
        <v>1</v>
      </c>
      <c r="E28" s="81" t="n">
        <v>0</v>
      </c>
      <c r="F28" s="81" t="n">
        <v>119</v>
      </c>
      <c r="G28" s="81" t="n">
        <v>136</v>
      </c>
      <c r="H28" s="81" t="n">
        <v>131</v>
      </c>
      <c r="I28" s="82" t="n">
        <f aca="false">AVERAGE(F28:H28)</f>
        <v>128.666666666667</v>
      </c>
    </row>
    <row r="29" customFormat="false" ht="13.15" hidden="false" customHeight="true" outlineLevel="0" collapsed="false">
      <c r="A29" s="79" t="n">
        <v>300101568</v>
      </c>
      <c r="B29" s="80" t="s">
        <v>297</v>
      </c>
      <c r="C29" s="80" t="s">
        <v>26</v>
      </c>
      <c r="D29" s="81" t="n">
        <v>1</v>
      </c>
      <c r="E29" s="81" t="n">
        <v>0</v>
      </c>
      <c r="F29" s="81" t="n">
        <v>197</v>
      </c>
      <c r="G29" s="81" t="n">
        <v>185</v>
      </c>
      <c r="H29" s="81" t="n">
        <v>151</v>
      </c>
      <c r="I29" s="82" t="n">
        <f aca="false">AVERAGE(F29:H29)</f>
        <v>177.666666666667</v>
      </c>
    </row>
    <row r="30" customFormat="false" ht="13.15" hidden="false" customHeight="true" outlineLevel="0" collapsed="false">
      <c r="A30" s="79" t="n">
        <v>300034207</v>
      </c>
      <c r="B30" s="80" t="s">
        <v>287</v>
      </c>
      <c r="C30" s="80" t="s">
        <v>30</v>
      </c>
      <c r="D30" s="81" t="n">
        <v>1</v>
      </c>
      <c r="E30" s="81" t="n">
        <v>0</v>
      </c>
      <c r="F30" s="81" t="n">
        <v>13</v>
      </c>
      <c r="G30" s="81" t="n">
        <v>18</v>
      </c>
      <c r="H30" s="81" t="n">
        <v>13</v>
      </c>
      <c r="I30" s="82" t="n">
        <f aca="false">AVERAGE(F30:H30)</f>
        <v>14.6666666666667</v>
      </c>
    </row>
    <row r="31" customFormat="false" ht="13.15" hidden="false" customHeight="true" outlineLevel="0" collapsed="false">
      <c r="A31" s="79" t="n">
        <v>300034208</v>
      </c>
      <c r="B31" s="80" t="s">
        <v>290</v>
      </c>
      <c r="C31" s="80" t="s">
        <v>30</v>
      </c>
      <c r="D31" s="81" t="n">
        <v>1</v>
      </c>
      <c r="E31" s="81" t="n">
        <v>0</v>
      </c>
      <c r="F31" s="81" t="n">
        <v>9</v>
      </c>
      <c r="G31" s="81" t="n">
        <v>10</v>
      </c>
      <c r="H31" s="81" t="n">
        <v>9</v>
      </c>
      <c r="I31" s="82" t="n">
        <f aca="false">AVERAGE(F31:H31)</f>
        <v>9.33333333333333</v>
      </c>
    </row>
    <row r="32" customFormat="false" ht="13.15" hidden="false" customHeight="true" outlineLevel="0" collapsed="false">
      <c r="A32" s="79" t="n">
        <v>300032208</v>
      </c>
      <c r="B32" s="80" t="s">
        <v>366</v>
      </c>
      <c r="C32" s="80" t="s">
        <v>30</v>
      </c>
      <c r="D32" s="81" t="n">
        <v>1</v>
      </c>
      <c r="E32" s="81" t="n">
        <v>0</v>
      </c>
      <c r="F32" s="81" t="n">
        <v>16</v>
      </c>
      <c r="G32" s="81" t="n">
        <v>11</v>
      </c>
      <c r="H32" s="81" t="n">
        <v>11</v>
      </c>
      <c r="I32" s="82" t="n">
        <f aca="false">AVERAGE(F32:H32)</f>
        <v>12.6666666666667</v>
      </c>
    </row>
    <row r="33" customFormat="false" ht="13.15" hidden="false" customHeight="true" outlineLevel="0" collapsed="false">
      <c r="A33" s="79" t="n">
        <v>300021203</v>
      </c>
      <c r="B33" s="80" t="s">
        <v>141</v>
      </c>
      <c r="C33" s="80" t="s">
        <v>24</v>
      </c>
      <c r="D33" s="81" t="n">
        <v>1</v>
      </c>
      <c r="E33" s="81" t="n">
        <v>0</v>
      </c>
      <c r="F33" s="81" t="n">
        <v>9</v>
      </c>
      <c r="G33" s="81" t="n">
        <v>14</v>
      </c>
      <c r="H33" s="81" t="n">
        <v>7</v>
      </c>
      <c r="I33" s="82" t="n">
        <f aca="false">AVERAGE(F33:H33)</f>
        <v>10</v>
      </c>
    </row>
    <row r="34" customFormat="false" ht="13.15" hidden="false" customHeight="true" outlineLevel="0" collapsed="false">
      <c r="A34" s="79" t="n">
        <v>300016207</v>
      </c>
      <c r="B34" s="80" t="s">
        <v>175</v>
      </c>
      <c r="C34" s="80" t="s">
        <v>24</v>
      </c>
      <c r="D34" s="81" t="n">
        <v>1</v>
      </c>
      <c r="E34" s="81" t="n">
        <v>0</v>
      </c>
      <c r="F34" s="81" t="n">
        <v>5</v>
      </c>
      <c r="G34" s="81" t="n">
        <v>3</v>
      </c>
      <c r="H34" s="81" t="n">
        <v>8</v>
      </c>
      <c r="I34" s="82" t="n">
        <f aca="false">AVERAGE(F34:H34)</f>
        <v>5.33333333333333</v>
      </c>
    </row>
    <row r="35" customFormat="false" ht="13.15" hidden="false" customHeight="true" outlineLevel="0" collapsed="false">
      <c r="A35" s="79" t="n">
        <v>300022204</v>
      </c>
      <c r="B35" s="80" t="s">
        <v>444</v>
      </c>
      <c r="C35" s="80" t="s">
        <v>24</v>
      </c>
      <c r="D35" s="81" t="n">
        <v>1</v>
      </c>
      <c r="E35" s="81" t="n">
        <v>0</v>
      </c>
      <c r="F35" s="81" t="n">
        <v>4</v>
      </c>
      <c r="G35" s="81" t="n">
        <v>7</v>
      </c>
      <c r="H35" s="81" t="n">
        <v>4</v>
      </c>
      <c r="I35" s="82" t="n">
        <f aca="false">AVERAGE(F35:H35)</f>
        <v>5</v>
      </c>
    </row>
    <row r="36" customFormat="false" ht="13.15" hidden="false" customHeight="true" outlineLevel="0" collapsed="false">
      <c r="A36" s="79" t="n">
        <v>300017209</v>
      </c>
      <c r="B36" s="80" t="s">
        <v>445</v>
      </c>
      <c r="C36" s="80" t="s">
        <v>24</v>
      </c>
      <c r="D36" s="81" t="n">
        <v>1</v>
      </c>
      <c r="E36" s="81" t="n">
        <v>0</v>
      </c>
      <c r="F36" s="81" t="n">
        <v>5</v>
      </c>
      <c r="G36" s="81" t="n">
        <v>3</v>
      </c>
      <c r="H36" s="81" t="n">
        <v>2</v>
      </c>
      <c r="I36" s="82" t="n">
        <f aca="false">AVERAGE(F36:H36)</f>
        <v>3.33333333333333</v>
      </c>
    </row>
    <row r="37" customFormat="false" ht="13.15" hidden="false" customHeight="true" outlineLevel="0" collapsed="false">
      <c r="A37" s="79" t="n">
        <v>300011212</v>
      </c>
      <c r="B37" s="80" t="s">
        <v>347</v>
      </c>
      <c r="C37" s="80" t="s">
        <v>24</v>
      </c>
      <c r="D37" s="81" t="n">
        <v>1</v>
      </c>
      <c r="E37" s="81" t="n">
        <v>0</v>
      </c>
      <c r="F37" s="81" t="n">
        <v>9</v>
      </c>
      <c r="G37" s="81" t="n">
        <v>10</v>
      </c>
      <c r="H37" s="81" t="n">
        <v>2</v>
      </c>
      <c r="I37" s="82" t="n">
        <f aca="false">AVERAGE(F37:H37)</f>
        <v>7</v>
      </c>
    </row>
    <row r="38" customFormat="false" ht="13.15" hidden="false" customHeight="true" outlineLevel="0" collapsed="false">
      <c r="A38" s="79" t="n">
        <v>300043215</v>
      </c>
      <c r="B38" s="80" t="s">
        <v>418</v>
      </c>
      <c r="C38" s="80" t="s">
        <v>24</v>
      </c>
      <c r="D38" s="81" t="n">
        <v>1</v>
      </c>
      <c r="E38" s="81" t="n">
        <v>0</v>
      </c>
      <c r="F38" s="81" t="n">
        <v>12</v>
      </c>
      <c r="G38" s="81" t="n">
        <v>6</v>
      </c>
      <c r="H38" s="81" t="n">
        <v>6</v>
      </c>
      <c r="I38" s="82" t="n">
        <f aca="false">AVERAGE(F38:H38)</f>
        <v>8</v>
      </c>
    </row>
    <row r="39" customFormat="false" ht="13.15" hidden="false" customHeight="true" outlineLevel="0" collapsed="false">
      <c r="A39" s="79" t="n">
        <v>300041201</v>
      </c>
      <c r="B39" s="80" t="s">
        <v>61</v>
      </c>
      <c r="C39" s="80" t="s">
        <v>446</v>
      </c>
      <c r="D39" s="81" t="n">
        <v>1</v>
      </c>
      <c r="E39" s="81" t="n">
        <v>0</v>
      </c>
      <c r="F39" s="81" t="n">
        <v>4</v>
      </c>
      <c r="G39" s="81" t="n">
        <v>6</v>
      </c>
      <c r="H39" s="81" t="n">
        <v>3</v>
      </c>
      <c r="I39" s="82" t="n">
        <f aca="false">AVERAGE(F39:H39)</f>
        <v>4.33333333333333</v>
      </c>
    </row>
    <row r="40" customFormat="false" ht="13.15" hidden="false" customHeight="true" outlineLevel="0" collapsed="false">
      <c r="A40" s="79" t="n">
        <v>300044212</v>
      </c>
      <c r="B40" s="80" t="s">
        <v>210</v>
      </c>
      <c r="C40" s="80" t="s">
        <v>446</v>
      </c>
      <c r="D40" s="81" t="n">
        <v>1</v>
      </c>
      <c r="E40" s="81" t="n">
        <v>0</v>
      </c>
      <c r="F40" s="81" t="n">
        <v>7</v>
      </c>
      <c r="G40" s="81" t="n">
        <v>4</v>
      </c>
      <c r="H40" s="81" t="n">
        <v>12</v>
      </c>
      <c r="I40" s="82" t="n">
        <f aca="false">AVERAGE(F40:H40)</f>
        <v>7.66666666666667</v>
      </c>
    </row>
    <row r="41" customFormat="false" ht="13.15" hidden="false" customHeight="true" outlineLevel="0" collapsed="false">
      <c r="A41" s="79" t="n">
        <v>300041216</v>
      </c>
      <c r="B41" s="80" t="s">
        <v>382</v>
      </c>
      <c r="C41" s="80" t="s">
        <v>446</v>
      </c>
      <c r="D41" s="81" t="n">
        <v>1</v>
      </c>
      <c r="E41" s="81" t="n">
        <v>0</v>
      </c>
      <c r="F41" s="81" t="n">
        <v>7</v>
      </c>
      <c r="G41" s="81" t="n">
        <v>7</v>
      </c>
      <c r="H41" s="81" t="n">
        <v>7</v>
      </c>
      <c r="I41" s="82" t="n">
        <f aca="false">AVERAGE(F41:H41)</f>
        <v>7</v>
      </c>
    </row>
    <row r="42" customFormat="false" ht="13.15" hidden="false" customHeight="true" outlineLevel="0" collapsed="false">
      <c r="A42" s="79" t="n">
        <v>300045207</v>
      </c>
      <c r="B42" s="80" t="s">
        <v>188</v>
      </c>
      <c r="C42" s="80" t="s">
        <v>26</v>
      </c>
      <c r="D42" s="81" t="n">
        <v>2</v>
      </c>
      <c r="E42" s="81" t="n">
        <v>0</v>
      </c>
      <c r="F42" s="81" t="n">
        <v>16</v>
      </c>
      <c r="G42" s="81" t="n">
        <v>23</v>
      </c>
      <c r="H42" s="81" t="n">
        <v>22</v>
      </c>
      <c r="I42" s="82" t="n">
        <f aca="false">AVERAGE(F42:H42)</f>
        <v>20.3333333333333</v>
      </c>
    </row>
    <row r="43" customFormat="false" ht="13.15" hidden="false" customHeight="true" outlineLevel="0" collapsed="false">
      <c r="A43" s="79" t="n">
        <v>300045304</v>
      </c>
      <c r="B43" s="80" t="s">
        <v>286</v>
      </c>
      <c r="C43" s="80" t="s">
        <v>26</v>
      </c>
      <c r="D43" s="81" t="n">
        <v>2</v>
      </c>
      <c r="E43" s="81" t="n">
        <v>0</v>
      </c>
      <c r="F43" s="81" t="n">
        <v>247</v>
      </c>
      <c r="G43" s="81" t="n">
        <v>158</v>
      </c>
      <c r="H43" s="81" t="n">
        <v>205</v>
      </c>
      <c r="I43" s="82" t="n">
        <f aca="false">AVERAGE(F43:H43)</f>
        <v>203.333333333333</v>
      </c>
    </row>
    <row r="44" customFormat="false" ht="13.15" hidden="false" customHeight="true" outlineLevel="0" collapsed="false">
      <c r="A44" s="79" t="n">
        <v>300044304</v>
      </c>
      <c r="B44" s="80" t="s">
        <v>360</v>
      </c>
      <c r="C44" s="80" t="s">
        <v>26</v>
      </c>
      <c r="D44" s="81" t="n">
        <v>2</v>
      </c>
      <c r="E44" s="81" t="n">
        <v>0</v>
      </c>
      <c r="F44" s="81" t="n">
        <v>86</v>
      </c>
      <c r="G44" s="81" t="n">
        <v>69</v>
      </c>
      <c r="H44" s="81" t="n">
        <v>75</v>
      </c>
      <c r="I44" s="82" t="n">
        <f aca="false">AVERAGE(F44:H44)</f>
        <v>76.6666666666667</v>
      </c>
    </row>
    <row r="45" customFormat="false" ht="13.15" hidden="false" customHeight="true" outlineLevel="0" collapsed="false">
      <c r="A45" s="79" t="n">
        <v>300045213</v>
      </c>
      <c r="B45" s="80" t="s">
        <v>410</v>
      </c>
      <c r="C45" s="80" t="s">
        <v>26</v>
      </c>
      <c r="D45" s="81" t="n">
        <v>2</v>
      </c>
      <c r="E45" s="81" t="n">
        <v>0</v>
      </c>
      <c r="F45" s="81" t="n">
        <v>100</v>
      </c>
      <c r="G45" s="81" t="n">
        <v>59</v>
      </c>
      <c r="H45" s="81" t="n">
        <v>53</v>
      </c>
      <c r="I45" s="82" t="n">
        <f aca="false">AVERAGE(F45:H45)</f>
        <v>70.6666666666667</v>
      </c>
    </row>
    <row r="46" customFormat="false" ht="13.15" hidden="false" customHeight="true" outlineLevel="0" collapsed="false">
      <c r="A46" s="79" t="n">
        <v>300045218</v>
      </c>
      <c r="B46" s="80" t="s">
        <v>433</v>
      </c>
      <c r="C46" s="80" t="s">
        <v>26</v>
      </c>
      <c r="D46" s="81" t="n">
        <v>2</v>
      </c>
      <c r="E46" s="81" t="n">
        <v>0</v>
      </c>
      <c r="F46" s="81" t="n">
        <v>203</v>
      </c>
      <c r="G46" s="81" t="n">
        <v>181</v>
      </c>
      <c r="H46" s="81" t="n">
        <v>160</v>
      </c>
      <c r="I46" s="82" t="n">
        <f aca="false">AVERAGE(F46:H46)</f>
        <v>181.333333333333</v>
      </c>
    </row>
    <row r="47" customFormat="false" ht="13.15" hidden="false" customHeight="true" outlineLevel="0" collapsed="false">
      <c r="A47" s="79" t="n">
        <v>300033212</v>
      </c>
      <c r="B47" s="80" t="s">
        <v>447</v>
      </c>
      <c r="C47" s="80" t="s">
        <v>30</v>
      </c>
      <c r="D47" s="81" t="n">
        <v>2</v>
      </c>
      <c r="E47" s="81" t="n">
        <v>0</v>
      </c>
      <c r="F47" s="81" t="n">
        <v>2</v>
      </c>
      <c r="G47" s="81" t="n">
        <v>2</v>
      </c>
      <c r="H47" s="81" t="n">
        <v>2</v>
      </c>
      <c r="I47" s="82" t="n">
        <f aca="false">AVERAGE(F47:H47)</f>
        <v>2</v>
      </c>
    </row>
    <row r="48" customFormat="false" ht="13.15" hidden="false" customHeight="true" outlineLevel="0" collapsed="false">
      <c r="A48" s="79" t="n">
        <v>300033218</v>
      </c>
      <c r="B48" s="80" t="s">
        <v>448</v>
      </c>
      <c r="C48" s="80" t="s">
        <v>30</v>
      </c>
      <c r="D48" s="81" t="n">
        <v>2</v>
      </c>
      <c r="E48" s="81" t="n">
        <v>0</v>
      </c>
      <c r="F48" s="81" t="n">
        <v>3</v>
      </c>
      <c r="G48" s="81" t="n">
        <v>0</v>
      </c>
      <c r="H48" s="81" t="n">
        <v>3</v>
      </c>
      <c r="I48" s="82" t="n">
        <f aca="false">AVERAGE(F48:H48)</f>
        <v>2</v>
      </c>
    </row>
    <row r="49" customFormat="false" ht="13.15" hidden="false" customHeight="true" outlineLevel="0" collapsed="false">
      <c r="A49" s="79" t="n">
        <v>300021201</v>
      </c>
      <c r="B49" s="80" t="s">
        <v>33</v>
      </c>
      <c r="C49" s="80" t="s">
        <v>24</v>
      </c>
      <c r="D49" s="81" t="n">
        <v>2</v>
      </c>
      <c r="E49" s="81" t="n">
        <v>0</v>
      </c>
      <c r="F49" s="81" t="n">
        <v>133</v>
      </c>
      <c r="G49" s="81" t="n">
        <v>95</v>
      </c>
      <c r="H49" s="81" t="n">
        <v>119</v>
      </c>
      <c r="I49" s="82" t="n">
        <f aca="false">AVERAGE(F49:H49)</f>
        <v>115.666666666667</v>
      </c>
    </row>
    <row r="50" customFormat="false" ht="13.15" hidden="false" customHeight="true" outlineLevel="0" collapsed="false">
      <c r="A50" s="79" t="n">
        <v>300024204</v>
      </c>
      <c r="B50" s="80" t="s">
        <v>449</v>
      </c>
      <c r="C50" s="80" t="s">
        <v>24</v>
      </c>
      <c r="D50" s="81" t="n">
        <v>2</v>
      </c>
      <c r="E50" s="81" t="n">
        <v>0</v>
      </c>
      <c r="F50" s="81" t="n">
        <v>4</v>
      </c>
      <c r="G50" s="81" t="n">
        <v>6</v>
      </c>
      <c r="H50" s="81" t="n">
        <v>8</v>
      </c>
      <c r="I50" s="82" t="n">
        <f aca="false">AVERAGE(F50:H50)</f>
        <v>6</v>
      </c>
    </row>
    <row r="51" customFormat="false" ht="13.15" hidden="false" customHeight="true" outlineLevel="0" collapsed="false">
      <c r="A51" s="79" t="n">
        <v>300011205</v>
      </c>
      <c r="B51" s="80" t="s">
        <v>170</v>
      </c>
      <c r="C51" s="80" t="s">
        <v>24</v>
      </c>
      <c r="D51" s="81" t="n">
        <v>2</v>
      </c>
      <c r="E51" s="81" t="n">
        <v>0</v>
      </c>
      <c r="F51" s="81" t="n">
        <v>6</v>
      </c>
      <c r="G51" s="81" t="n">
        <v>6</v>
      </c>
      <c r="H51" s="81" t="n">
        <v>4</v>
      </c>
      <c r="I51" s="82" t="n">
        <f aca="false">AVERAGE(F51:H51)</f>
        <v>5.33333333333333</v>
      </c>
    </row>
    <row r="52" customFormat="false" ht="13.15" hidden="false" customHeight="true" outlineLevel="0" collapsed="false">
      <c r="A52" s="79" t="n">
        <v>300024213</v>
      </c>
      <c r="B52" s="80" t="s">
        <v>264</v>
      </c>
      <c r="C52" s="80" t="s">
        <v>24</v>
      </c>
      <c r="D52" s="81" t="n">
        <v>2</v>
      </c>
      <c r="E52" s="81" t="n">
        <v>0</v>
      </c>
      <c r="F52" s="81" t="n">
        <v>7</v>
      </c>
      <c r="G52" s="81" t="n">
        <v>4</v>
      </c>
      <c r="H52" s="81" t="n">
        <v>3</v>
      </c>
      <c r="I52" s="82" t="n">
        <f aca="false">AVERAGE(F52:H52)</f>
        <v>4.66666666666667</v>
      </c>
    </row>
    <row r="53" customFormat="false" ht="13.15" hidden="false" customHeight="true" outlineLevel="0" collapsed="false">
      <c r="A53" s="79" t="n">
        <v>300024214</v>
      </c>
      <c r="B53" s="80" t="s">
        <v>265</v>
      </c>
      <c r="C53" s="80" t="s">
        <v>24</v>
      </c>
      <c r="D53" s="81" t="n">
        <v>2</v>
      </c>
      <c r="E53" s="81" t="n">
        <v>0</v>
      </c>
      <c r="F53" s="81" t="n">
        <v>11</v>
      </c>
      <c r="G53" s="81" t="n">
        <v>4</v>
      </c>
      <c r="H53" s="81" t="n">
        <v>11</v>
      </c>
      <c r="I53" s="82" t="n">
        <f aca="false">AVERAGE(F53:H53)</f>
        <v>8.66666666666667</v>
      </c>
    </row>
    <row r="54" customFormat="false" ht="13.15" hidden="false" customHeight="true" outlineLevel="0" collapsed="false">
      <c r="A54" s="79" t="n">
        <v>300024215</v>
      </c>
      <c r="B54" s="80" t="s">
        <v>304</v>
      </c>
      <c r="C54" s="80" t="s">
        <v>24</v>
      </c>
      <c r="D54" s="81" t="n">
        <v>2</v>
      </c>
      <c r="E54" s="81" t="n">
        <v>0</v>
      </c>
      <c r="F54" s="81" t="n">
        <v>13</v>
      </c>
      <c r="G54" s="81" t="n">
        <v>8</v>
      </c>
      <c r="H54" s="81" t="n">
        <v>7</v>
      </c>
      <c r="I54" s="82" t="n">
        <f aca="false">AVERAGE(F54:H54)</f>
        <v>9.33333333333333</v>
      </c>
    </row>
    <row r="55" customFormat="false" ht="13.15" hidden="false" customHeight="true" outlineLevel="0" collapsed="false">
      <c r="A55" s="79" t="n">
        <v>300024221</v>
      </c>
      <c r="B55" s="80" t="s">
        <v>407</v>
      </c>
      <c r="C55" s="80" t="s">
        <v>24</v>
      </c>
      <c r="D55" s="81" t="n">
        <v>2</v>
      </c>
      <c r="E55" s="81" t="n">
        <v>0</v>
      </c>
      <c r="F55" s="81" t="n">
        <v>6</v>
      </c>
      <c r="G55" s="81" t="n">
        <v>7</v>
      </c>
      <c r="H55" s="81" t="n">
        <v>10</v>
      </c>
      <c r="I55" s="82" t="n">
        <f aca="false">AVERAGE(F55:H55)</f>
        <v>7.66666666666667</v>
      </c>
    </row>
    <row r="56" customFormat="false" ht="13.15" hidden="false" customHeight="true" outlineLevel="0" collapsed="false">
      <c r="A56" s="79" t="n">
        <v>300044205</v>
      </c>
      <c r="B56" s="80" t="s">
        <v>146</v>
      </c>
      <c r="C56" s="80" t="s">
        <v>446</v>
      </c>
      <c r="D56" s="81" t="n">
        <v>2</v>
      </c>
      <c r="E56" s="81" t="n">
        <v>0</v>
      </c>
      <c r="F56" s="81" t="n">
        <v>199</v>
      </c>
      <c r="G56" s="81" t="n">
        <v>160</v>
      </c>
      <c r="H56" s="81" t="n">
        <v>134</v>
      </c>
      <c r="I56" s="82" t="n">
        <f aca="false">AVERAGE(F56:H56)</f>
        <v>164.333333333333</v>
      </c>
    </row>
    <row r="57" customFormat="false" ht="13.15" hidden="false" customHeight="true" outlineLevel="0" collapsed="false">
      <c r="A57" s="79" t="n">
        <v>300012217</v>
      </c>
      <c r="B57" s="80" t="s">
        <v>384</v>
      </c>
      <c r="C57" s="80" t="s">
        <v>21</v>
      </c>
      <c r="D57" s="81" t="n">
        <v>3</v>
      </c>
      <c r="E57" s="81" t="n">
        <v>0</v>
      </c>
      <c r="F57" s="81" t="n">
        <v>35</v>
      </c>
      <c r="G57" s="81" t="n">
        <v>11</v>
      </c>
      <c r="H57" s="81" t="n">
        <v>7</v>
      </c>
      <c r="I57" s="82" t="n">
        <f aca="false">AVERAGE(F57:H57)</f>
        <v>17.6666666666667</v>
      </c>
    </row>
    <row r="58" customFormat="false" ht="13.15" hidden="false" customHeight="true" outlineLevel="0" collapsed="false">
      <c r="A58" s="79" t="n">
        <v>300100402</v>
      </c>
      <c r="B58" s="80" t="s">
        <v>119</v>
      </c>
      <c r="C58" s="80" t="s">
        <v>26</v>
      </c>
      <c r="D58" s="81" t="n">
        <v>3</v>
      </c>
      <c r="E58" s="81" t="n">
        <v>0</v>
      </c>
      <c r="F58" s="81" t="n">
        <v>28</v>
      </c>
      <c r="G58" s="81" t="n">
        <v>41</v>
      </c>
      <c r="H58" s="81" t="n">
        <v>34</v>
      </c>
      <c r="I58" s="82" t="n">
        <f aca="false">AVERAGE(F58:H58)</f>
        <v>34.3333333333333</v>
      </c>
    </row>
    <row r="59" customFormat="false" ht="13.15" hidden="false" customHeight="true" outlineLevel="0" collapsed="false">
      <c r="A59" s="79" t="n">
        <v>300100555</v>
      </c>
      <c r="B59" s="80" t="s">
        <v>153</v>
      </c>
      <c r="C59" s="80" t="s">
        <v>26</v>
      </c>
      <c r="D59" s="81" t="n">
        <v>3</v>
      </c>
      <c r="E59" s="81" t="n">
        <v>0</v>
      </c>
      <c r="F59" s="81" t="n">
        <v>139</v>
      </c>
      <c r="G59" s="81" t="n">
        <v>127</v>
      </c>
      <c r="H59" s="81" t="n">
        <v>125</v>
      </c>
      <c r="I59" s="82" t="n">
        <f aca="false">AVERAGE(F59:H59)</f>
        <v>130.333333333333</v>
      </c>
    </row>
    <row r="60" customFormat="false" ht="13.15" hidden="false" customHeight="true" outlineLevel="0" collapsed="false">
      <c r="A60" s="79" t="n">
        <v>300101614</v>
      </c>
      <c r="B60" s="80" t="s">
        <v>308</v>
      </c>
      <c r="C60" s="80" t="s">
        <v>26</v>
      </c>
      <c r="D60" s="81" t="n">
        <v>3</v>
      </c>
      <c r="E60" s="81" t="n">
        <v>0</v>
      </c>
      <c r="F60" s="81" t="n">
        <v>40</v>
      </c>
      <c r="G60" s="81" t="n">
        <v>29</v>
      </c>
      <c r="H60" s="81" t="n">
        <v>27</v>
      </c>
      <c r="I60" s="82" t="n">
        <f aca="false">AVERAGE(F60:H60)</f>
        <v>32</v>
      </c>
    </row>
    <row r="61" customFormat="false" ht="13.15" hidden="false" customHeight="true" outlineLevel="0" collapsed="false">
      <c r="A61" s="79" t="n">
        <v>300104021</v>
      </c>
      <c r="B61" s="80" t="s">
        <v>450</v>
      </c>
      <c r="C61" s="80" t="s">
        <v>26</v>
      </c>
      <c r="D61" s="81" t="n">
        <v>3</v>
      </c>
      <c r="E61" s="81" t="n">
        <v>0</v>
      </c>
      <c r="F61" s="81" t="n">
        <v>12</v>
      </c>
      <c r="G61" s="81" t="n">
        <v>13</v>
      </c>
      <c r="H61" s="81" t="n">
        <v>12</v>
      </c>
      <c r="I61" s="82" t="n">
        <f aca="false">AVERAGE(F61:H61)</f>
        <v>12.3333333333333</v>
      </c>
    </row>
    <row r="62" customFormat="false" ht="13.15" hidden="false" customHeight="true" outlineLevel="0" collapsed="false">
      <c r="A62" s="79" t="n">
        <v>300101825</v>
      </c>
      <c r="B62" s="80" t="s">
        <v>331</v>
      </c>
      <c r="C62" s="80" t="s">
        <v>26</v>
      </c>
      <c r="D62" s="81" t="n">
        <v>3</v>
      </c>
      <c r="E62" s="81" t="n">
        <v>0</v>
      </c>
      <c r="F62" s="81" t="n">
        <v>28</v>
      </c>
      <c r="G62" s="81" t="n">
        <v>23</v>
      </c>
      <c r="H62" s="81" t="n">
        <v>26</v>
      </c>
      <c r="I62" s="82" t="n">
        <f aca="false">AVERAGE(F62:H62)</f>
        <v>25.6666666666667</v>
      </c>
    </row>
    <row r="63" customFormat="false" ht="13.15" hidden="false" customHeight="true" outlineLevel="0" collapsed="false">
      <c r="A63" s="79" t="n">
        <v>300101901</v>
      </c>
      <c r="B63" s="80" t="s">
        <v>348</v>
      </c>
      <c r="C63" s="80" t="s">
        <v>26</v>
      </c>
      <c r="D63" s="81" t="n">
        <v>3</v>
      </c>
      <c r="E63" s="81" t="n">
        <v>0</v>
      </c>
      <c r="F63" s="81" t="n">
        <v>69</v>
      </c>
      <c r="G63" s="81" t="n">
        <v>56</v>
      </c>
      <c r="H63" s="81" t="n">
        <v>60</v>
      </c>
      <c r="I63" s="82" t="n">
        <f aca="false">AVERAGE(F63:H63)</f>
        <v>61.6666666666667</v>
      </c>
    </row>
    <row r="64" customFormat="false" ht="13.15" hidden="false" customHeight="true" outlineLevel="0" collapsed="false">
      <c r="A64" s="79" t="n">
        <v>300101919</v>
      </c>
      <c r="B64" s="80" t="s">
        <v>349</v>
      </c>
      <c r="C64" s="80" t="s">
        <v>26</v>
      </c>
      <c r="D64" s="81" t="n">
        <v>3</v>
      </c>
      <c r="E64" s="81" t="n">
        <v>0</v>
      </c>
      <c r="F64" s="81" t="n">
        <v>143</v>
      </c>
      <c r="G64" s="81" t="n">
        <v>154</v>
      </c>
      <c r="H64" s="81" t="n">
        <v>133</v>
      </c>
      <c r="I64" s="82" t="n">
        <f aca="false">AVERAGE(F64:H64)</f>
        <v>143.333333333333</v>
      </c>
    </row>
    <row r="65" customFormat="false" ht="13.15" hidden="false" customHeight="true" outlineLevel="0" collapsed="false">
      <c r="A65" s="79" t="n">
        <v>300102079</v>
      </c>
      <c r="B65" s="80" t="s">
        <v>385</v>
      </c>
      <c r="C65" s="80" t="s">
        <v>26</v>
      </c>
      <c r="D65" s="81" t="n">
        <v>3</v>
      </c>
      <c r="E65" s="81" t="n">
        <v>0</v>
      </c>
      <c r="F65" s="81" t="n">
        <v>6</v>
      </c>
      <c r="G65" s="81" t="n">
        <v>9</v>
      </c>
      <c r="H65" s="81" t="n">
        <v>8</v>
      </c>
      <c r="I65" s="82" t="n">
        <f aca="false">AVERAGE(F65:H65)</f>
        <v>7.66666666666667</v>
      </c>
    </row>
    <row r="66" customFormat="false" ht="13.15" hidden="false" customHeight="true" outlineLevel="0" collapsed="false">
      <c r="A66" s="79" t="n">
        <v>300102209</v>
      </c>
      <c r="B66" s="80" t="s">
        <v>390</v>
      </c>
      <c r="C66" s="80" t="s">
        <v>26</v>
      </c>
      <c r="D66" s="81" t="n">
        <v>3</v>
      </c>
      <c r="E66" s="81" t="n">
        <v>0</v>
      </c>
      <c r="F66" s="81" t="n">
        <v>23</v>
      </c>
      <c r="G66" s="81" t="n">
        <v>23</v>
      </c>
      <c r="H66" s="81" t="n">
        <v>23</v>
      </c>
      <c r="I66" s="82" t="n">
        <f aca="false">AVERAGE(F66:H66)</f>
        <v>23</v>
      </c>
    </row>
    <row r="67" customFormat="false" ht="13.15" hidden="false" customHeight="true" outlineLevel="0" collapsed="false">
      <c r="A67" s="79" t="n">
        <v>300102261</v>
      </c>
      <c r="B67" s="80" t="s">
        <v>394</v>
      </c>
      <c r="C67" s="80" t="s">
        <v>26</v>
      </c>
      <c r="D67" s="81" t="n">
        <v>3</v>
      </c>
      <c r="E67" s="81" t="n">
        <v>0</v>
      </c>
      <c r="F67" s="81" t="n">
        <v>72</v>
      </c>
      <c r="G67" s="81" t="n">
        <v>61</v>
      </c>
      <c r="H67" s="81" t="n">
        <v>61</v>
      </c>
      <c r="I67" s="82" t="n">
        <f aca="false">AVERAGE(F67:H67)</f>
        <v>64.6666666666667</v>
      </c>
    </row>
    <row r="68" customFormat="false" ht="13.15" hidden="false" customHeight="true" outlineLevel="0" collapsed="false">
      <c r="A68" s="79" t="n">
        <v>300022301</v>
      </c>
      <c r="B68" s="80" t="s">
        <v>144</v>
      </c>
      <c r="C68" s="80" t="s">
        <v>24</v>
      </c>
      <c r="D68" s="81" t="n">
        <v>4</v>
      </c>
      <c r="E68" s="81" t="n">
        <v>0</v>
      </c>
      <c r="F68" s="81" t="n">
        <v>22</v>
      </c>
      <c r="G68" s="81" t="n">
        <v>22</v>
      </c>
      <c r="H68" s="81" t="n">
        <v>12</v>
      </c>
      <c r="I68" s="82" t="n">
        <f aca="false">AVERAGE(F68:H68)</f>
        <v>18.6666666666667</v>
      </c>
    </row>
    <row r="69" customFormat="false" ht="13.15" hidden="false" customHeight="true" outlineLevel="0" collapsed="false">
      <c r="A69" s="79" t="n">
        <v>300044201</v>
      </c>
      <c r="B69" s="80" t="s">
        <v>36</v>
      </c>
      <c r="C69" s="80" t="s">
        <v>446</v>
      </c>
      <c r="D69" s="81" t="n">
        <v>4</v>
      </c>
      <c r="E69" s="81" t="n">
        <v>0</v>
      </c>
      <c r="F69" s="81" t="n">
        <v>90</v>
      </c>
      <c r="G69" s="81" t="n">
        <v>89</v>
      </c>
      <c r="H69" s="81" t="n">
        <v>103</v>
      </c>
      <c r="I69" s="82" t="n">
        <f aca="false">AVERAGE(F69:H69)</f>
        <v>94</v>
      </c>
    </row>
    <row r="70" customFormat="false" ht="13.15" hidden="false" customHeight="true" outlineLevel="0" collapsed="false">
      <c r="A70" s="79" t="n">
        <v>300045203</v>
      </c>
      <c r="B70" s="80" t="s">
        <v>84</v>
      </c>
      <c r="C70" s="80" t="s">
        <v>446</v>
      </c>
      <c r="D70" s="81" t="n">
        <v>4</v>
      </c>
      <c r="E70" s="81" t="n">
        <v>0</v>
      </c>
      <c r="F70" s="81" t="n">
        <v>197</v>
      </c>
      <c r="G70" s="81" t="n">
        <v>184</v>
      </c>
      <c r="H70" s="81" t="n">
        <v>173</v>
      </c>
      <c r="I70" s="82" t="n">
        <f aca="false">AVERAGE(F70:H70)</f>
        <v>184.666666666667</v>
      </c>
    </row>
    <row r="71" customFormat="false" ht="13.15" hidden="false" customHeight="true" outlineLevel="0" collapsed="false">
      <c r="A71" s="79" t="n">
        <v>300043213</v>
      </c>
      <c r="B71" s="80" t="s">
        <v>202</v>
      </c>
      <c r="C71" s="80" t="s">
        <v>446</v>
      </c>
      <c r="D71" s="81" t="n">
        <v>4</v>
      </c>
      <c r="E71" s="81" t="n">
        <v>0</v>
      </c>
      <c r="F71" s="81" t="n">
        <v>39</v>
      </c>
      <c r="G71" s="81" t="n">
        <v>37</v>
      </c>
      <c r="H71" s="81" t="n">
        <v>39</v>
      </c>
      <c r="I71" s="82" t="n">
        <f aca="false">AVERAGE(F71:H71)</f>
        <v>38.3333333333333</v>
      </c>
    </row>
    <row r="72" customFormat="false" ht="13.15" hidden="false" customHeight="true" outlineLevel="0" collapsed="false">
      <c r="A72" s="79" t="n">
        <v>300041212</v>
      </c>
      <c r="B72" s="80" t="s">
        <v>296</v>
      </c>
      <c r="C72" s="80" t="s">
        <v>446</v>
      </c>
      <c r="D72" s="81" t="n">
        <v>4</v>
      </c>
      <c r="E72" s="81" t="n">
        <v>0</v>
      </c>
      <c r="F72" s="81" t="n">
        <v>187</v>
      </c>
      <c r="G72" s="81" t="n">
        <v>155</v>
      </c>
      <c r="H72" s="81" t="n">
        <v>155</v>
      </c>
      <c r="I72" s="82" t="n">
        <f aca="false">AVERAGE(F72:H72)</f>
        <v>165.666666666667</v>
      </c>
    </row>
    <row r="73" customFormat="false" ht="13.15" hidden="false" customHeight="true" outlineLevel="0" collapsed="false">
      <c r="A73" s="79" t="n">
        <v>300045211</v>
      </c>
      <c r="B73" s="80" t="s">
        <v>212</v>
      </c>
      <c r="C73" s="80" t="s">
        <v>26</v>
      </c>
      <c r="D73" s="81" t="n">
        <v>5</v>
      </c>
      <c r="E73" s="81" t="n">
        <v>0</v>
      </c>
      <c r="F73" s="81" t="n">
        <v>114</v>
      </c>
      <c r="G73" s="81" t="n">
        <v>94</v>
      </c>
      <c r="H73" s="81" t="n">
        <v>84</v>
      </c>
      <c r="I73" s="82" t="n">
        <f aca="false">AVERAGE(F73:H73)</f>
        <v>97.3333333333333</v>
      </c>
    </row>
    <row r="74" customFormat="false" ht="13.15" hidden="false" customHeight="true" outlineLevel="0" collapsed="false">
      <c r="A74" s="79" t="n">
        <v>300033209</v>
      </c>
      <c r="B74" s="80" t="s">
        <v>196</v>
      </c>
      <c r="C74" s="80" t="s">
        <v>30</v>
      </c>
      <c r="D74" s="81" t="n">
        <v>5</v>
      </c>
      <c r="E74" s="81" t="n">
        <v>0</v>
      </c>
      <c r="F74" s="81" t="n">
        <v>41</v>
      </c>
      <c r="G74" s="81" t="n">
        <v>42</v>
      </c>
      <c r="H74" s="81" t="n">
        <v>37</v>
      </c>
      <c r="I74" s="82" t="n">
        <f aca="false">AVERAGE(F74:H74)</f>
        <v>40</v>
      </c>
    </row>
    <row r="75" customFormat="false" ht="13.15" hidden="false" customHeight="true" outlineLevel="0" collapsed="false">
      <c r="A75" s="79" t="n">
        <v>300031208</v>
      </c>
      <c r="B75" s="80" t="s">
        <v>201</v>
      </c>
      <c r="C75" s="80" t="s">
        <v>30</v>
      </c>
      <c r="D75" s="81" t="n">
        <v>5</v>
      </c>
      <c r="E75" s="81" t="n">
        <v>0</v>
      </c>
      <c r="F75" s="81" t="n">
        <v>42</v>
      </c>
      <c r="G75" s="81" t="n">
        <v>45</v>
      </c>
      <c r="H75" s="81" t="n">
        <v>38</v>
      </c>
      <c r="I75" s="82" t="n">
        <f aca="false">AVERAGE(F75:H75)</f>
        <v>41.6666666666667</v>
      </c>
    </row>
    <row r="76" customFormat="false" ht="13.15" hidden="false" customHeight="true" outlineLevel="0" collapsed="false">
      <c r="A76" s="79" t="n">
        <v>300031302</v>
      </c>
      <c r="B76" s="80" t="s">
        <v>278</v>
      </c>
      <c r="C76" s="80" t="s">
        <v>30</v>
      </c>
      <c r="D76" s="81" t="n">
        <v>5</v>
      </c>
      <c r="E76" s="81" t="n">
        <v>0</v>
      </c>
      <c r="F76" s="81" t="n">
        <v>8</v>
      </c>
      <c r="G76" s="81" t="n">
        <v>7</v>
      </c>
      <c r="H76" s="81" t="n">
        <v>15</v>
      </c>
      <c r="I76" s="82" t="n">
        <f aca="false">AVERAGE(F76:H76)</f>
        <v>10</v>
      </c>
    </row>
    <row r="77" customFormat="false" ht="13.15" hidden="false" customHeight="true" outlineLevel="0" collapsed="false">
      <c r="A77" s="79" t="n">
        <v>300043214</v>
      </c>
      <c r="B77" s="80" t="s">
        <v>211</v>
      </c>
      <c r="C77" s="80" t="s">
        <v>446</v>
      </c>
      <c r="D77" s="81" t="n">
        <v>5</v>
      </c>
      <c r="E77" s="81" t="n">
        <v>0</v>
      </c>
      <c r="F77" s="81" t="n">
        <v>33</v>
      </c>
      <c r="G77" s="81" t="n">
        <v>50</v>
      </c>
      <c r="H77" s="81" t="n">
        <v>40</v>
      </c>
      <c r="I77" s="82" t="n">
        <f aca="false">AVERAGE(F77:H77)</f>
        <v>41</v>
      </c>
    </row>
    <row r="78" customFormat="false" ht="13.15" hidden="false" customHeight="true" outlineLevel="0" collapsed="false">
      <c r="A78" s="83"/>
      <c r="B78" s="83"/>
      <c r="C78" s="83"/>
      <c r="D78" s="81"/>
      <c r="E78" s="81" t="s">
        <v>451</v>
      </c>
      <c r="F78" s="81" t="s">
        <v>452</v>
      </c>
      <c r="G78" s="81" t="s">
        <v>453</v>
      </c>
      <c r="H78" s="81" t="s">
        <v>454</v>
      </c>
      <c r="I78" s="82" t="e">
        <f aca="false">AVERAGE(F78:H78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0" activeCellId="0" sqref="J40:L40"/>
    </sheetView>
  </sheetViews>
  <sheetFormatPr defaultColWidth="8.96484375" defaultRowHeight="15" zeroHeight="false" outlineLevelRow="0" outlineLevelCol="0"/>
  <cols>
    <col collapsed="false" customWidth="true" hidden="false" outlineLevel="0" max="1" min="1" style="84" width="11.42"/>
    <col collapsed="false" customWidth="true" hidden="false" outlineLevel="0" max="2" min="2" style="84" width="29.71"/>
    <col collapsed="false" customWidth="true" hidden="false" outlineLevel="0" max="3" min="3" style="84" width="10.28"/>
    <col collapsed="false" customWidth="true" hidden="false" outlineLevel="0" max="5" min="4" style="85" width="5.56"/>
    <col collapsed="false" customWidth="true" hidden="false" outlineLevel="0" max="7" min="6" style="84" width="6.7"/>
    <col collapsed="false" customWidth="true" hidden="false" outlineLevel="0" max="8" min="8" style="84" width="7.42"/>
    <col collapsed="false" customWidth="true" hidden="false" outlineLevel="0" max="9" min="9" style="84" width="11.85"/>
    <col collapsed="false" customWidth="true" hidden="false" outlineLevel="0" max="12" min="10" style="86" width="8.7"/>
  </cols>
  <sheetData>
    <row r="1" customFormat="false" ht="15" hidden="false" customHeight="false" outlineLevel="0" collapsed="false">
      <c r="A1" s="84" t="s">
        <v>455</v>
      </c>
      <c r="B1" s="84" t="s">
        <v>456</v>
      </c>
      <c r="C1" s="84" t="s">
        <v>8</v>
      </c>
      <c r="D1" s="85" t="s">
        <v>457</v>
      </c>
      <c r="E1" s="85" t="s">
        <v>458</v>
      </c>
      <c r="F1" s="87" t="s">
        <v>459</v>
      </c>
      <c r="G1" s="84" t="s">
        <v>460</v>
      </c>
      <c r="H1" s="84" t="s">
        <v>461</v>
      </c>
      <c r="I1" s="84" t="s">
        <v>462</v>
      </c>
      <c r="J1" s="86" t="s">
        <v>2</v>
      </c>
      <c r="K1" s="86" t="s">
        <v>463</v>
      </c>
      <c r="L1" s="86" t="s">
        <v>464</v>
      </c>
      <c r="M1" s="86" t="s">
        <v>465</v>
      </c>
    </row>
    <row r="2" customFormat="false" ht="15" hidden="false" customHeight="false" outlineLevel="0" collapsed="false">
      <c r="A2" s="84" t="n">
        <v>300016302</v>
      </c>
      <c r="B2" s="84" t="s">
        <v>20</v>
      </c>
      <c r="C2" s="84" t="s">
        <v>21</v>
      </c>
      <c r="D2" s="85" t="n">
        <v>1</v>
      </c>
      <c r="E2" s="85" t="n">
        <v>1</v>
      </c>
      <c r="F2" s="87"/>
      <c r="G2" s="84" t="s">
        <v>466</v>
      </c>
      <c r="H2" s="84" t="s">
        <v>467</v>
      </c>
      <c r="I2" s="84" t="n">
        <v>905</v>
      </c>
      <c r="J2" s="86" t="n">
        <v>237</v>
      </c>
      <c r="K2" s="86" t="n">
        <v>198</v>
      </c>
      <c r="L2" s="86" t="n">
        <v>149</v>
      </c>
      <c r="M2" s="88" t="n">
        <f aca="false">AVERAGE(J2:L2)</f>
        <v>194.666666666667</v>
      </c>
    </row>
    <row r="3" customFormat="false" ht="15" hidden="false" customHeight="false" outlineLevel="0" collapsed="false">
      <c r="A3" s="84" t="n">
        <v>300017306</v>
      </c>
      <c r="B3" s="84" t="s">
        <v>468</v>
      </c>
      <c r="C3" s="84" t="s">
        <v>21</v>
      </c>
      <c r="D3" s="85" t="n">
        <v>1</v>
      </c>
      <c r="E3" s="85" t="n">
        <v>1</v>
      </c>
      <c r="F3" s="87"/>
      <c r="G3" s="84" t="s">
        <v>466</v>
      </c>
      <c r="H3" s="84" t="s">
        <v>467</v>
      </c>
      <c r="I3" s="84" t="n">
        <v>905</v>
      </c>
      <c r="J3" s="86" t="n">
        <v>0</v>
      </c>
      <c r="K3" s="86" t="n">
        <v>0</v>
      </c>
      <c r="L3" s="86" t="n">
        <v>0</v>
      </c>
      <c r="M3" s="88" t="n">
        <f aca="false">AVERAGE(J3:L3)</f>
        <v>0</v>
      </c>
    </row>
    <row r="4" customFormat="false" ht="15" hidden="false" customHeight="false" outlineLevel="0" collapsed="false">
      <c r="A4" s="84" t="n">
        <v>300013302</v>
      </c>
      <c r="B4" s="84" t="s">
        <v>469</v>
      </c>
      <c r="C4" s="84" t="s">
        <v>21</v>
      </c>
      <c r="D4" s="85" t="n">
        <v>1</v>
      </c>
      <c r="E4" s="85" t="n">
        <v>1</v>
      </c>
      <c r="F4" s="87"/>
      <c r="G4" s="84" t="s">
        <v>466</v>
      </c>
      <c r="H4" s="84" t="s">
        <v>467</v>
      </c>
      <c r="I4" s="84" t="n">
        <v>905</v>
      </c>
      <c r="J4" s="86" t="n">
        <v>0</v>
      </c>
      <c r="K4" s="86" t="n">
        <v>0</v>
      </c>
      <c r="L4" s="86" t="n">
        <v>0</v>
      </c>
      <c r="M4" s="88" t="n">
        <f aca="false">AVERAGE(J4:L4)</f>
        <v>0</v>
      </c>
    </row>
    <row r="5" customFormat="false" ht="15" hidden="false" customHeight="false" outlineLevel="0" collapsed="false">
      <c r="A5" s="84" t="n">
        <v>300012302</v>
      </c>
      <c r="B5" s="84" t="s">
        <v>470</v>
      </c>
      <c r="C5" s="84" t="s">
        <v>21</v>
      </c>
      <c r="D5" s="85" t="n">
        <v>1</v>
      </c>
      <c r="E5" s="85" t="n">
        <v>1</v>
      </c>
      <c r="F5" s="87"/>
      <c r="G5" s="84" t="s">
        <v>466</v>
      </c>
      <c r="H5" s="84" t="s">
        <v>467</v>
      </c>
      <c r="I5" s="84" t="n">
        <v>905</v>
      </c>
      <c r="J5" s="86" t="n">
        <v>203</v>
      </c>
      <c r="K5" s="86" t="n">
        <v>153</v>
      </c>
      <c r="L5" s="86" t="n">
        <v>137</v>
      </c>
      <c r="M5" s="88" t="n">
        <f aca="false">AVERAGE(J5:L5)</f>
        <v>164.333333333333</v>
      </c>
    </row>
    <row r="6" customFormat="false" ht="15" hidden="false" customHeight="false" outlineLevel="0" collapsed="false">
      <c r="A6" s="84" t="n">
        <v>300013216</v>
      </c>
      <c r="B6" s="84" t="s">
        <v>471</v>
      </c>
      <c r="C6" s="84" t="s">
        <v>21</v>
      </c>
      <c r="D6" s="85" t="n">
        <v>1</v>
      </c>
      <c r="E6" s="85" t="n">
        <v>1</v>
      </c>
      <c r="F6" s="87"/>
      <c r="G6" s="84" t="s">
        <v>466</v>
      </c>
      <c r="H6" s="84" t="s">
        <v>467</v>
      </c>
      <c r="I6" s="84" t="n">
        <v>905</v>
      </c>
      <c r="J6" s="86" t="n">
        <v>138</v>
      </c>
      <c r="K6" s="86" t="n">
        <v>99</v>
      </c>
      <c r="L6" s="86" t="n">
        <v>75</v>
      </c>
      <c r="M6" s="88" t="n">
        <f aca="false">AVERAGE(J6:L6)</f>
        <v>104</v>
      </c>
    </row>
    <row r="7" customFormat="false" ht="15" hidden="false" customHeight="false" outlineLevel="0" collapsed="false">
      <c r="A7" s="84" t="n">
        <v>300017224</v>
      </c>
      <c r="B7" s="84" t="s">
        <v>472</v>
      </c>
      <c r="C7" s="84" t="s">
        <v>21</v>
      </c>
      <c r="D7" s="85" t="n">
        <v>1</v>
      </c>
      <c r="E7" s="85" t="n">
        <v>1</v>
      </c>
      <c r="F7" s="87"/>
      <c r="G7" s="84" t="s">
        <v>466</v>
      </c>
      <c r="H7" s="84" t="s">
        <v>467</v>
      </c>
      <c r="I7" s="84" t="n">
        <v>905</v>
      </c>
      <c r="J7" s="86" t="n">
        <v>159</v>
      </c>
      <c r="K7" s="86" t="n">
        <v>165</v>
      </c>
      <c r="L7" s="86" t="n">
        <v>152</v>
      </c>
      <c r="M7" s="88" t="n">
        <f aca="false">AVERAGE(J7:L7)</f>
        <v>158.666666666667</v>
      </c>
    </row>
    <row r="8" customFormat="false" ht="15" hidden="false" customHeight="false" outlineLevel="0" collapsed="false">
      <c r="A8" s="84" t="n">
        <v>300017221</v>
      </c>
      <c r="B8" s="84" t="s">
        <v>473</v>
      </c>
      <c r="C8" s="84" t="s">
        <v>21</v>
      </c>
      <c r="D8" s="85" t="n">
        <v>1</v>
      </c>
      <c r="E8" s="85" t="n">
        <v>1</v>
      </c>
      <c r="F8" s="87"/>
      <c r="G8" s="84" t="s">
        <v>466</v>
      </c>
      <c r="H8" s="84" t="s">
        <v>467</v>
      </c>
      <c r="I8" s="84" t="n">
        <v>905</v>
      </c>
      <c r="J8" s="86" t="n">
        <v>13</v>
      </c>
      <c r="K8" s="86" t="n">
        <v>10</v>
      </c>
      <c r="L8" s="86" t="n">
        <v>10</v>
      </c>
      <c r="M8" s="88" t="n">
        <f aca="false">AVERAGE(J8:L8)</f>
        <v>11</v>
      </c>
    </row>
    <row r="9" customFormat="false" ht="15" hidden="false" customHeight="false" outlineLevel="0" collapsed="false">
      <c r="A9" s="84" t="n">
        <v>300014302</v>
      </c>
      <c r="B9" s="84" t="s">
        <v>179</v>
      </c>
      <c r="C9" s="84" t="s">
        <v>21</v>
      </c>
      <c r="D9" s="85" t="n">
        <v>1</v>
      </c>
      <c r="E9" s="85" t="n">
        <v>1</v>
      </c>
      <c r="F9" s="87"/>
      <c r="G9" s="84" t="s">
        <v>466</v>
      </c>
      <c r="H9" s="84" t="s">
        <v>467</v>
      </c>
      <c r="I9" s="84" t="n">
        <v>905</v>
      </c>
      <c r="J9" s="86" t="n">
        <v>187</v>
      </c>
      <c r="K9" s="86" t="n">
        <v>180</v>
      </c>
      <c r="L9" s="86" t="n">
        <v>151</v>
      </c>
      <c r="M9" s="88" t="n">
        <f aca="false">AVERAGE(J9:L9)</f>
        <v>172.666666666667</v>
      </c>
    </row>
    <row r="10" customFormat="false" ht="15" hidden="false" customHeight="false" outlineLevel="0" collapsed="false">
      <c r="A10" s="84" t="n">
        <v>300017222</v>
      </c>
      <c r="B10" s="84" t="s">
        <v>219</v>
      </c>
      <c r="C10" s="84" t="s">
        <v>21</v>
      </c>
      <c r="D10" s="85" t="n">
        <v>1</v>
      </c>
      <c r="E10" s="85" t="n">
        <v>1</v>
      </c>
      <c r="F10" s="87"/>
      <c r="G10" s="84" t="s">
        <v>466</v>
      </c>
      <c r="H10" s="84" t="s">
        <v>467</v>
      </c>
      <c r="I10" s="84" t="n">
        <v>905</v>
      </c>
      <c r="J10" s="86" t="n">
        <v>12</v>
      </c>
      <c r="K10" s="86" t="n">
        <v>4</v>
      </c>
      <c r="L10" s="86" t="n">
        <v>5</v>
      </c>
      <c r="M10" s="88" t="n">
        <f aca="false">AVERAGE(J10:L10)</f>
        <v>7</v>
      </c>
    </row>
    <row r="11" customFormat="false" ht="15" hidden="false" customHeight="false" outlineLevel="0" collapsed="false">
      <c r="A11" s="84" t="n">
        <v>300017404</v>
      </c>
      <c r="B11" s="84" t="s">
        <v>474</v>
      </c>
      <c r="C11" s="84" t="s">
        <v>21</v>
      </c>
      <c r="D11" s="85" t="n">
        <v>1</v>
      </c>
      <c r="E11" s="85" t="n">
        <v>1</v>
      </c>
      <c r="F11" s="87"/>
      <c r="G11" s="84" t="s">
        <v>466</v>
      </c>
      <c r="H11" s="84" t="s">
        <v>467</v>
      </c>
      <c r="I11" s="84" t="n">
        <v>905</v>
      </c>
      <c r="J11" s="86" t="n">
        <v>0</v>
      </c>
      <c r="K11" s="86" t="n">
        <v>0</v>
      </c>
      <c r="L11" s="86" t="n">
        <v>0</v>
      </c>
      <c r="M11" s="88" t="n">
        <f aca="false">AVERAGE(J11:L11)</f>
        <v>0</v>
      </c>
    </row>
    <row r="12" customFormat="false" ht="15" hidden="false" customHeight="false" outlineLevel="0" collapsed="false">
      <c r="A12" s="84" t="n">
        <v>300101564</v>
      </c>
      <c r="B12" s="84" t="s">
        <v>475</v>
      </c>
      <c r="C12" s="84" t="s">
        <v>21</v>
      </c>
      <c r="D12" s="85" t="n">
        <v>1</v>
      </c>
      <c r="E12" s="85" t="n">
        <v>1</v>
      </c>
      <c r="F12" s="87"/>
      <c r="G12" s="84" t="s">
        <v>466</v>
      </c>
      <c r="H12" s="84" t="s">
        <v>467</v>
      </c>
      <c r="I12" s="84" t="n">
        <v>905</v>
      </c>
      <c r="J12" s="86" t="n">
        <v>0</v>
      </c>
      <c r="K12" s="86" t="n">
        <v>0</v>
      </c>
      <c r="L12" s="86" t="n">
        <v>0</v>
      </c>
      <c r="M12" s="88" t="n">
        <f aca="false">AVERAGE(J12:L12)</f>
        <v>0</v>
      </c>
    </row>
    <row r="13" customFormat="false" ht="15" hidden="false" customHeight="false" outlineLevel="0" collapsed="false">
      <c r="A13" s="89" t="n">
        <v>300012304</v>
      </c>
      <c r="B13" s="89" t="s">
        <v>476</v>
      </c>
      <c r="C13" s="89" t="s">
        <v>21</v>
      </c>
      <c r="D13" s="90" t="n">
        <v>1</v>
      </c>
      <c r="E13" s="90" t="n">
        <v>1</v>
      </c>
      <c r="F13" s="91"/>
      <c r="G13" s="89" t="s">
        <v>466</v>
      </c>
      <c r="H13" s="89" t="s">
        <v>467</v>
      </c>
      <c r="I13" s="89" t="n">
        <v>905</v>
      </c>
      <c r="J13" s="86" t="n">
        <v>0</v>
      </c>
      <c r="K13" s="86" t="n">
        <v>0</v>
      </c>
      <c r="L13" s="86" t="n">
        <v>0</v>
      </c>
      <c r="M13" s="88" t="n">
        <f aca="false">AVERAGE(J13:L13)</f>
        <v>0</v>
      </c>
    </row>
    <row r="14" customFormat="false" ht="15" hidden="false" customHeight="false" outlineLevel="0" collapsed="false">
      <c r="A14" s="84" t="n">
        <v>300014208</v>
      </c>
      <c r="B14" s="84" t="s">
        <v>335</v>
      </c>
      <c r="C14" s="84" t="s">
        <v>21</v>
      </c>
      <c r="D14" s="85" t="n">
        <v>1</v>
      </c>
      <c r="E14" s="85" t="n">
        <v>1</v>
      </c>
      <c r="F14" s="87"/>
      <c r="G14" s="84" t="s">
        <v>466</v>
      </c>
      <c r="H14" s="84" t="s">
        <v>467</v>
      </c>
      <c r="I14" s="84" t="n">
        <v>905</v>
      </c>
      <c r="J14" s="86" t="n">
        <v>172</v>
      </c>
      <c r="K14" s="86" t="n">
        <v>169</v>
      </c>
      <c r="L14" s="86" t="n">
        <v>165</v>
      </c>
      <c r="M14" s="88" t="n">
        <f aca="false">AVERAGE(J14:L14)</f>
        <v>168.666666666667</v>
      </c>
    </row>
    <row r="15" customFormat="false" ht="15" hidden="false" customHeight="false" outlineLevel="0" collapsed="false">
      <c r="A15" s="84" t="n">
        <v>300014303</v>
      </c>
      <c r="B15" s="84" t="s">
        <v>477</v>
      </c>
      <c r="C15" s="84" t="s">
        <v>21</v>
      </c>
      <c r="D15" s="85" t="n">
        <v>1</v>
      </c>
      <c r="E15" s="85" t="n">
        <v>1</v>
      </c>
      <c r="F15" s="87"/>
      <c r="G15" s="84" t="s">
        <v>466</v>
      </c>
      <c r="H15" s="84" t="s">
        <v>467</v>
      </c>
      <c r="I15" s="84" t="n">
        <v>905</v>
      </c>
      <c r="J15" s="86" t="n">
        <v>0</v>
      </c>
      <c r="K15" s="86" t="n">
        <v>0</v>
      </c>
      <c r="L15" s="86" t="n">
        <v>0</v>
      </c>
      <c r="M15" s="88" t="n">
        <f aca="false">AVERAGE(J15:L15)</f>
        <v>0</v>
      </c>
    </row>
    <row r="16" customFormat="false" ht="15" hidden="false" customHeight="false" outlineLevel="0" collapsed="false">
      <c r="A16" s="84" t="n">
        <v>300017223</v>
      </c>
      <c r="B16" s="84" t="s">
        <v>478</v>
      </c>
      <c r="C16" s="84" t="s">
        <v>21</v>
      </c>
      <c r="D16" s="85" t="n">
        <v>1</v>
      </c>
      <c r="E16" s="85" t="n">
        <v>1</v>
      </c>
      <c r="F16" s="87"/>
      <c r="G16" s="84" t="s">
        <v>466</v>
      </c>
      <c r="H16" s="84" t="s">
        <v>467</v>
      </c>
      <c r="I16" s="84" t="n">
        <v>905</v>
      </c>
      <c r="J16" s="86" t="n">
        <v>159</v>
      </c>
      <c r="K16" s="86" t="n">
        <v>130</v>
      </c>
      <c r="L16" s="86" t="n">
        <v>141</v>
      </c>
      <c r="M16" s="88" t="n">
        <f aca="false">AVERAGE(J16:L16)</f>
        <v>143.333333333333</v>
      </c>
    </row>
    <row r="17" customFormat="false" ht="15" hidden="false" customHeight="false" outlineLevel="0" collapsed="false">
      <c r="A17" s="84" t="n">
        <v>300017210</v>
      </c>
      <c r="B17" s="84" t="s">
        <v>479</v>
      </c>
      <c r="C17" s="84" t="s">
        <v>21</v>
      </c>
      <c r="D17" s="85" t="n">
        <v>1</v>
      </c>
      <c r="E17" s="85" t="n">
        <v>1</v>
      </c>
      <c r="F17" s="87"/>
      <c r="G17" s="84" t="s">
        <v>466</v>
      </c>
      <c r="H17" s="84" t="s">
        <v>467</v>
      </c>
      <c r="I17" s="84" t="n">
        <v>905</v>
      </c>
      <c r="J17" s="86" t="n">
        <v>6</v>
      </c>
      <c r="K17" s="86" t="n">
        <v>12</v>
      </c>
      <c r="L17" s="86" t="n">
        <v>8</v>
      </c>
      <c r="M17" s="88" t="n">
        <f aca="false">AVERAGE(J17:L17)</f>
        <v>8.66666666666667</v>
      </c>
    </row>
    <row r="18" customFormat="false" ht="15" hidden="false" customHeight="false" outlineLevel="0" collapsed="false">
      <c r="A18" s="84" t="n">
        <v>300016303</v>
      </c>
      <c r="B18" s="84" t="s">
        <v>480</v>
      </c>
      <c r="C18" s="84" t="s">
        <v>21</v>
      </c>
      <c r="D18" s="85" t="n">
        <v>1</v>
      </c>
      <c r="E18" s="85" t="n">
        <v>1</v>
      </c>
      <c r="F18" s="87"/>
      <c r="G18" s="84" t="s">
        <v>466</v>
      </c>
      <c r="H18" s="84" t="s">
        <v>467</v>
      </c>
      <c r="I18" s="84" t="n">
        <v>905</v>
      </c>
      <c r="J18" s="86" t="n">
        <v>29</v>
      </c>
      <c r="K18" s="86" t="n">
        <v>27</v>
      </c>
      <c r="L18" s="86" t="n">
        <v>18</v>
      </c>
      <c r="M18" s="88" t="n">
        <f aca="false">AVERAGE(J18:L18)</f>
        <v>24.6666666666667</v>
      </c>
    </row>
    <row r="19" customFormat="false" ht="15" hidden="false" customHeight="false" outlineLevel="0" collapsed="false">
      <c r="A19" s="84" t="n">
        <v>300017405</v>
      </c>
      <c r="B19" s="84" t="s">
        <v>481</v>
      </c>
      <c r="C19" s="84" t="s">
        <v>21</v>
      </c>
      <c r="D19" s="85" t="n">
        <v>1</v>
      </c>
      <c r="E19" s="85" t="n">
        <v>1</v>
      </c>
      <c r="F19" s="87"/>
      <c r="G19" s="84" t="s">
        <v>466</v>
      </c>
      <c r="H19" s="84" t="s">
        <v>467</v>
      </c>
      <c r="I19" s="84" t="n">
        <v>905</v>
      </c>
      <c r="J19" s="86" t="n">
        <v>0</v>
      </c>
      <c r="K19" s="86" t="n">
        <v>0</v>
      </c>
      <c r="L19" s="86" t="n">
        <v>0</v>
      </c>
      <c r="M19" s="88" t="n">
        <f aca="false">AVERAGE(J19:L19)</f>
        <v>0</v>
      </c>
    </row>
    <row r="20" customFormat="false" ht="15" hidden="false" customHeight="false" outlineLevel="0" collapsed="false">
      <c r="A20" s="84" t="n">
        <v>300017304</v>
      </c>
      <c r="B20" s="84" t="s">
        <v>482</v>
      </c>
      <c r="C20" s="84" t="s">
        <v>21</v>
      </c>
      <c r="D20" s="85" t="n">
        <v>1</v>
      </c>
      <c r="E20" s="85" t="n">
        <v>1</v>
      </c>
      <c r="F20" s="87"/>
      <c r="G20" s="84" t="s">
        <v>466</v>
      </c>
      <c r="H20" s="84" t="s">
        <v>467</v>
      </c>
      <c r="I20" s="84" t="n">
        <v>905</v>
      </c>
      <c r="J20" s="86" t="n">
        <v>133</v>
      </c>
      <c r="K20" s="86" t="n">
        <v>72</v>
      </c>
      <c r="L20" s="86" t="n">
        <v>88</v>
      </c>
      <c r="M20" s="88" t="n">
        <f aca="false">AVERAGE(J20:L20)</f>
        <v>97.6666666666667</v>
      </c>
    </row>
    <row r="21" customFormat="false" ht="15" hidden="false" customHeight="false" outlineLevel="0" collapsed="false">
      <c r="A21" s="84" t="n">
        <v>300017302</v>
      </c>
      <c r="B21" s="84" t="s">
        <v>483</v>
      </c>
      <c r="C21" s="84" t="s">
        <v>21</v>
      </c>
      <c r="D21" s="85" t="n">
        <v>2</v>
      </c>
      <c r="E21" s="85" t="n">
        <v>2</v>
      </c>
      <c r="F21" s="87"/>
      <c r="G21" s="84" t="s">
        <v>466</v>
      </c>
      <c r="H21" s="84" t="s">
        <v>467</v>
      </c>
      <c r="I21" s="84" t="n">
        <v>829</v>
      </c>
      <c r="J21" s="86" t="n">
        <v>23</v>
      </c>
      <c r="K21" s="86" t="n">
        <v>24</v>
      </c>
      <c r="L21" s="86" t="n">
        <v>33</v>
      </c>
      <c r="M21" s="88" t="n">
        <f aca="false">AVERAGE(J21:L21)</f>
        <v>26.6666666666667</v>
      </c>
    </row>
    <row r="22" customFormat="false" ht="15" hidden="false" customHeight="false" outlineLevel="0" collapsed="false">
      <c r="A22" s="84" t="n">
        <v>300015203</v>
      </c>
      <c r="B22" s="84" t="s">
        <v>57</v>
      </c>
      <c r="C22" s="84" t="s">
        <v>21</v>
      </c>
      <c r="D22" s="85" t="n">
        <v>2</v>
      </c>
      <c r="E22" s="85" t="n">
        <v>2</v>
      </c>
      <c r="F22" s="87"/>
      <c r="G22" s="84" t="s">
        <v>466</v>
      </c>
      <c r="H22" s="84" t="s">
        <v>467</v>
      </c>
      <c r="I22" s="84" t="n">
        <v>829</v>
      </c>
      <c r="J22" s="86" t="n">
        <v>86</v>
      </c>
      <c r="K22" s="86" t="n">
        <v>66</v>
      </c>
      <c r="L22" s="86" t="n">
        <v>61</v>
      </c>
      <c r="M22" s="88" t="n">
        <f aca="false">AVERAGE(J22:L22)</f>
        <v>71</v>
      </c>
    </row>
    <row r="23" customFormat="false" ht="15" hidden="false" customHeight="false" outlineLevel="0" collapsed="false">
      <c r="A23" s="84" t="n">
        <v>300013301</v>
      </c>
      <c r="B23" s="84" t="s">
        <v>82</v>
      </c>
      <c r="C23" s="84" t="s">
        <v>21</v>
      </c>
      <c r="D23" s="85" t="n">
        <v>2</v>
      </c>
      <c r="E23" s="85" t="n">
        <v>2</v>
      </c>
      <c r="F23" s="87"/>
      <c r="G23" s="84" t="s">
        <v>466</v>
      </c>
      <c r="H23" s="84" t="s">
        <v>467</v>
      </c>
      <c r="I23" s="84" t="n">
        <v>829</v>
      </c>
      <c r="J23" s="86" t="n">
        <v>65</v>
      </c>
      <c r="K23" s="86" t="n">
        <v>82</v>
      </c>
      <c r="L23" s="86" t="n">
        <v>88</v>
      </c>
      <c r="M23" s="88" t="n">
        <f aca="false">AVERAGE(J23:L23)</f>
        <v>78.3333333333333</v>
      </c>
    </row>
    <row r="24" customFormat="false" ht="15" hidden="false" customHeight="false" outlineLevel="0" collapsed="false">
      <c r="A24" s="84" t="n">
        <v>300015406</v>
      </c>
      <c r="B24" s="84" t="s">
        <v>484</v>
      </c>
      <c r="C24" s="84" t="s">
        <v>21</v>
      </c>
      <c r="D24" s="85" t="n">
        <v>2</v>
      </c>
      <c r="E24" s="85" t="n">
        <v>2</v>
      </c>
      <c r="F24" s="87"/>
      <c r="G24" s="84" t="s">
        <v>466</v>
      </c>
      <c r="H24" s="84" t="s">
        <v>467</v>
      </c>
      <c r="I24" s="84" t="n">
        <v>829</v>
      </c>
      <c r="J24" s="86" t="n">
        <v>0</v>
      </c>
      <c r="K24" s="86" t="n">
        <v>0</v>
      </c>
      <c r="L24" s="86" t="n">
        <v>0</v>
      </c>
      <c r="M24" s="88" t="n">
        <f aca="false">AVERAGE(J24:L24)</f>
        <v>0</v>
      </c>
    </row>
    <row r="25" customFormat="false" ht="15" hidden="false" customHeight="false" outlineLevel="0" collapsed="false">
      <c r="A25" s="84" t="n">
        <v>300017201</v>
      </c>
      <c r="B25" s="84" t="s">
        <v>485</v>
      </c>
      <c r="C25" s="84" t="s">
        <v>21</v>
      </c>
      <c r="D25" s="85" t="n">
        <v>2</v>
      </c>
      <c r="E25" s="85" t="n">
        <v>2</v>
      </c>
      <c r="F25" s="87"/>
      <c r="G25" s="84" t="s">
        <v>466</v>
      </c>
      <c r="H25" s="84" t="s">
        <v>467</v>
      </c>
      <c r="I25" s="84" t="n">
        <v>829</v>
      </c>
      <c r="J25" s="86" t="n">
        <v>35</v>
      </c>
      <c r="K25" s="86" t="n">
        <v>40</v>
      </c>
      <c r="L25" s="86" t="n">
        <v>38</v>
      </c>
      <c r="M25" s="88" t="n">
        <f aca="false">AVERAGE(J25:L25)</f>
        <v>37.6666666666667</v>
      </c>
    </row>
    <row r="26" customFormat="false" ht="15" hidden="false" customHeight="false" outlineLevel="0" collapsed="false">
      <c r="A26" s="84" t="n">
        <v>300011303</v>
      </c>
      <c r="B26" s="84" t="s">
        <v>486</v>
      </c>
      <c r="C26" s="84" t="s">
        <v>21</v>
      </c>
      <c r="D26" s="85" t="n">
        <v>2</v>
      </c>
      <c r="E26" s="85" t="n">
        <v>2</v>
      </c>
      <c r="F26" s="87"/>
      <c r="G26" s="84" t="s">
        <v>466</v>
      </c>
      <c r="H26" s="84" t="s">
        <v>467</v>
      </c>
      <c r="I26" s="84" t="n">
        <v>829</v>
      </c>
      <c r="J26" s="86" t="n">
        <v>0</v>
      </c>
      <c r="K26" s="86" t="n">
        <v>0</v>
      </c>
      <c r="L26" s="86" t="n">
        <v>0</v>
      </c>
      <c r="M26" s="88" t="n">
        <f aca="false">AVERAGE(J26:L26)</f>
        <v>0</v>
      </c>
    </row>
    <row r="27" customFormat="false" ht="15" hidden="false" customHeight="false" outlineLevel="0" collapsed="false">
      <c r="A27" s="84" t="n">
        <v>300013203</v>
      </c>
      <c r="B27" s="84" t="s">
        <v>487</v>
      </c>
      <c r="C27" s="84" t="s">
        <v>21</v>
      </c>
      <c r="D27" s="85" t="n">
        <v>2</v>
      </c>
      <c r="E27" s="85" t="n">
        <v>2</v>
      </c>
      <c r="F27" s="87"/>
      <c r="G27" s="84" t="s">
        <v>466</v>
      </c>
      <c r="H27" s="84" t="s">
        <v>467</v>
      </c>
      <c r="I27" s="84" t="n">
        <v>829</v>
      </c>
      <c r="J27" s="86" t="n">
        <v>61</v>
      </c>
      <c r="K27" s="86" t="n">
        <v>59</v>
      </c>
      <c r="L27" s="86" t="n">
        <v>56</v>
      </c>
      <c r="M27" s="88" t="n">
        <f aca="false">AVERAGE(J27:L27)</f>
        <v>58.6666666666667</v>
      </c>
    </row>
    <row r="28" customFormat="false" ht="15" hidden="false" customHeight="false" outlineLevel="0" collapsed="false">
      <c r="A28" s="84" t="n">
        <v>300011204</v>
      </c>
      <c r="B28" s="84" t="s">
        <v>152</v>
      </c>
      <c r="C28" s="84" t="s">
        <v>21</v>
      </c>
      <c r="D28" s="85" t="n">
        <v>2</v>
      </c>
      <c r="E28" s="85" t="n">
        <v>2</v>
      </c>
      <c r="F28" s="87"/>
      <c r="G28" s="84" t="s">
        <v>466</v>
      </c>
      <c r="H28" s="84" t="s">
        <v>467</v>
      </c>
      <c r="I28" s="84" t="n">
        <v>829</v>
      </c>
      <c r="J28" s="86" t="n">
        <v>119</v>
      </c>
      <c r="K28" s="86" t="n">
        <v>98</v>
      </c>
      <c r="L28" s="86" t="n">
        <v>114</v>
      </c>
      <c r="M28" s="88" t="n">
        <f aca="false">AVERAGE(J28:L28)</f>
        <v>110.333333333333</v>
      </c>
    </row>
    <row r="29" customFormat="false" ht="15" hidden="false" customHeight="false" outlineLevel="0" collapsed="false">
      <c r="A29" s="84" t="n">
        <v>300015209</v>
      </c>
      <c r="B29" s="84" t="s">
        <v>488</v>
      </c>
      <c r="C29" s="84" t="s">
        <v>21</v>
      </c>
      <c r="D29" s="85" t="n">
        <v>2</v>
      </c>
      <c r="E29" s="85" t="n">
        <v>2</v>
      </c>
      <c r="F29" s="87"/>
      <c r="G29" s="84" t="s">
        <v>466</v>
      </c>
      <c r="H29" s="84" t="s">
        <v>467</v>
      </c>
      <c r="I29" s="84" t="n">
        <v>829</v>
      </c>
      <c r="J29" s="86" t="n">
        <v>118</v>
      </c>
      <c r="K29" s="86" t="n">
        <v>126</v>
      </c>
      <c r="L29" s="86" t="n">
        <v>116</v>
      </c>
      <c r="M29" s="88" t="n">
        <f aca="false">AVERAGE(J29:L29)</f>
        <v>120</v>
      </c>
    </row>
    <row r="30" customFormat="false" ht="15" hidden="false" customHeight="false" outlineLevel="0" collapsed="false">
      <c r="A30" s="84" t="n">
        <v>300045216</v>
      </c>
      <c r="B30" s="84" t="s">
        <v>192</v>
      </c>
      <c r="C30" s="84" t="s">
        <v>21</v>
      </c>
      <c r="D30" s="85" t="n">
        <v>2</v>
      </c>
      <c r="E30" s="85" t="n">
        <v>2</v>
      </c>
      <c r="F30" s="87"/>
      <c r="G30" s="84" t="s">
        <v>466</v>
      </c>
      <c r="H30" s="84" t="s">
        <v>467</v>
      </c>
      <c r="I30" s="84" t="n">
        <v>829</v>
      </c>
      <c r="J30" s="86" t="n">
        <v>12</v>
      </c>
      <c r="K30" s="86" t="n">
        <v>11</v>
      </c>
      <c r="L30" s="86" t="n">
        <v>5</v>
      </c>
      <c r="M30" s="88" t="n">
        <f aca="false">AVERAGE(J30:L30)</f>
        <v>9.33333333333333</v>
      </c>
    </row>
    <row r="31" customFormat="false" ht="15" hidden="false" customHeight="false" outlineLevel="0" collapsed="false">
      <c r="A31" s="84" t="n">
        <v>300013207</v>
      </c>
      <c r="B31" s="84" t="s">
        <v>203</v>
      </c>
      <c r="C31" s="84" t="s">
        <v>21</v>
      </c>
      <c r="D31" s="85" t="n">
        <v>2</v>
      </c>
      <c r="E31" s="85" t="n">
        <v>2</v>
      </c>
      <c r="F31" s="87"/>
      <c r="G31" s="84" t="s">
        <v>466</v>
      </c>
      <c r="H31" s="84" t="s">
        <v>467</v>
      </c>
      <c r="I31" s="84" t="n">
        <v>829</v>
      </c>
      <c r="J31" s="86" t="n">
        <v>70</v>
      </c>
      <c r="K31" s="86" t="n">
        <v>69</v>
      </c>
      <c r="L31" s="86" t="n">
        <v>75</v>
      </c>
      <c r="M31" s="88" t="n">
        <f aca="false">AVERAGE(J31:L31)</f>
        <v>71.3333333333333</v>
      </c>
    </row>
    <row r="32" customFormat="false" ht="15" hidden="false" customHeight="false" outlineLevel="0" collapsed="false">
      <c r="A32" s="84" t="n">
        <v>300014401</v>
      </c>
      <c r="B32" s="84" t="s">
        <v>224</v>
      </c>
      <c r="C32" s="84" t="s">
        <v>21</v>
      </c>
      <c r="D32" s="85" t="n">
        <v>2</v>
      </c>
      <c r="E32" s="85" t="n">
        <v>2</v>
      </c>
      <c r="F32" s="87"/>
      <c r="G32" s="84" t="s">
        <v>466</v>
      </c>
      <c r="H32" s="84" t="s">
        <v>467</v>
      </c>
      <c r="I32" s="84" t="n">
        <v>829</v>
      </c>
      <c r="J32" s="86" t="n">
        <v>133</v>
      </c>
      <c r="K32" s="86" t="n">
        <v>119</v>
      </c>
      <c r="L32" s="86" t="n">
        <v>81</v>
      </c>
      <c r="M32" s="88" t="n">
        <f aca="false">AVERAGE(J32:L32)</f>
        <v>111</v>
      </c>
    </row>
    <row r="33" customFormat="false" ht="15" hidden="false" customHeight="false" outlineLevel="0" collapsed="false">
      <c r="A33" s="84" t="n">
        <v>300016212</v>
      </c>
      <c r="B33" s="84" t="s">
        <v>248</v>
      </c>
      <c r="C33" s="84" t="s">
        <v>21</v>
      </c>
      <c r="D33" s="85" t="n">
        <v>2</v>
      </c>
      <c r="E33" s="85" t="n">
        <v>2</v>
      </c>
      <c r="F33" s="87"/>
      <c r="G33" s="84" t="s">
        <v>466</v>
      </c>
      <c r="H33" s="84" t="s">
        <v>467</v>
      </c>
      <c r="I33" s="84" t="n">
        <v>829</v>
      </c>
      <c r="J33" s="86" t="n">
        <v>30</v>
      </c>
      <c r="K33" s="86" t="n">
        <v>27</v>
      </c>
      <c r="L33" s="86" t="n">
        <v>29</v>
      </c>
      <c r="M33" s="88" t="n">
        <f aca="false">AVERAGE(J33:L33)</f>
        <v>28.6666666666667</v>
      </c>
    </row>
    <row r="34" customFormat="false" ht="15" hidden="false" customHeight="false" outlineLevel="0" collapsed="false">
      <c r="A34" s="84" t="n">
        <v>300015207</v>
      </c>
      <c r="B34" s="84" t="s">
        <v>489</v>
      </c>
      <c r="C34" s="84" t="s">
        <v>21</v>
      </c>
      <c r="D34" s="85" t="n">
        <v>2</v>
      </c>
      <c r="E34" s="85" t="n">
        <v>2</v>
      </c>
      <c r="F34" s="87"/>
      <c r="G34" s="84" t="s">
        <v>466</v>
      </c>
      <c r="H34" s="84" t="s">
        <v>467</v>
      </c>
      <c r="I34" s="84" t="n">
        <v>829</v>
      </c>
      <c r="J34" s="86" t="n">
        <v>40</v>
      </c>
      <c r="K34" s="86" t="n">
        <v>33</v>
      </c>
      <c r="L34" s="86" t="n">
        <v>36</v>
      </c>
      <c r="M34" s="88" t="n">
        <f aca="false">AVERAGE(J34:L34)</f>
        <v>36.3333333333333</v>
      </c>
    </row>
    <row r="35" customFormat="false" ht="15" hidden="false" customHeight="false" outlineLevel="0" collapsed="false">
      <c r="A35" s="84" t="n">
        <v>300011206</v>
      </c>
      <c r="B35" s="84" t="s">
        <v>270</v>
      </c>
      <c r="C35" s="84" t="s">
        <v>21</v>
      </c>
      <c r="D35" s="85" t="n">
        <v>2</v>
      </c>
      <c r="E35" s="85" t="n">
        <v>2</v>
      </c>
      <c r="F35" s="87"/>
      <c r="G35" s="84" t="s">
        <v>466</v>
      </c>
      <c r="H35" s="84" t="s">
        <v>467</v>
      </c>
      <c r="I35" s="84" t="n">
        <v>829</v>
      </c>
      <c r="J35" s="86" t="n">
        <v>124</v>
      </c>
      <c r="K35" s="86" t="n">
        <v>119</v>
      </c>
      <c r="L35" s="86" t="n">
        <v>133</v>
      </c>
      <c r="M35" s="88" t="n">
        <f aca="false">AVERAGE(J35:L35)</f>
        <v>125.333333333333</v>
      </c>
    </row>
    <row r="36" customFormat="false" ht="15" hidden="false" customHeight="false" outlineLevel="0" collapsed="false">
      <c r="A36" s="84" t="n">
        <v>300011207</v>
      </c>
      <c r="B36" s="84" t="s">
        <v>271</v>
      </c>
      <c r="C36" s="84" t="s">
        <v>21</v>
      </c>
      <c r="D36" s="85" t="n">
        <v>2</v>
      </c>
      <c r="E36" s="85" t="n">
        <v>2</v>
      </c>
      <c r="F36" s="87"/>
      <c r="G36" s="84" t="s">
        <v>466</v>
      </c>
      <c r="H36" s="84" t="s">
        <v>467</v>
      </c>
      <c r="I36" s="84" t="n">
        <v>829</v>
      </c>
      <c r="J36" s="86" t="n">
        <v>45</v>
      </c>
      <c r="K36" s="86" t="n">
        <v>59</v>
      </c>
      <c r="L36" s="86" t="n">
        <v>60</v>
      </c>
      <c r="M36" s="88" t="n">
        <f aca="false">AVERAGE(J36:L36)</f>
        <v>54.6666666666667</v>
      </c>
    </row>
    <row r="37" customFormat="false" ht="15" hidden="false" customHeight="false" outlineLevel="0" collapsed="false">
      <c r="A37" s="84" t="n">
        <v>300013306</v>
      </c>
      <c r="B37" s="84" t="s">
        <v>490</v>
      </c>
      <c r="C37" s="84" t="s">
        <v>21</v>
      </c>
      <c r="D37" s="85" t="n">
        <v>2</v>
      </c>
      <c r="E37" s="85" t="n">
        <v>2</v>
      </c>
      <c r="F37" s="87"/>
      <c r="G37" s="84" t="s">
        <v>466</v>
      </c>
      <c r="H37" s="84" t="s">
        <v>467</v>
      </c>
      <c r="I37" s="84" t="n">
        <v>829</v>
      </c>
      <c r="J37" s="86" t="n">
        <v>18</v>
      </c>
      <c r="K37" s="86" t="n">
        <v>21</v>
      </c>
      <c r="L37" s="86" t="n">
        <v>12</v>
      </c>
      <c r="M37" s="88" t="n">
        <f aca="false">AVERAGE(J37:L37)</f>
        <v>17</v>
      </c>
    </row>
    <row r="38" customFormat="false" ht="15" hidden="false" customHeight="false" outlineLevel="0" collapsed="false">
      <c r="A38" s="84" t="n">
        <v>300013303</v>
      </c>
      <c r="B38" s="84" t="s">
        <v>491</v>
      </c>
      <c r="C38" s="84" t="s">
        <v>21</v>
      </c>
      <c r="D38" s="85" t="n">
        <v>2</v>
      </c>
      <c r="E38" s="85" t="n">
        <v>2</v>
      </c>
      <c r="F38" s="87"/>
      <c r="G38" s="84" t="s">
        <v>466</v>
      </c>
      <c r="H38" s="84" t="s">
        <v>467</v>
      </c>
      <c r="I38" s="84" t="n">
        <v>829</v>
      </c>
      <c r="J38" s="86" t="n">
        <v>47</v>
      </c>
      <c r="K38" s="86" t="n">
        <v>40</v>
      </c>
      <c r="L38" s="86" t="n">
        <v>26</v>
      </c>
      <c r="M38" s="88" t="n">
        <f aca="false">AVERAGE(J38:L38)</f>
        <v>37.6666666666667</v>
      </c>
    </row>
    <row r="39" customFormat="false" ht="15" hidden="false" customHeight="false" outlineLevel="0" collapsed="false">
      <c r="A39" s="84" t="n">
        <v>300014207</v>
      </c>
      <c r="B39" s="84" t="s">
        <v>332</v>
      </c>
      <c r="C39" s="84" t="s">
        <v>21</v>
      </c>
      <c r="D39" s="85" t="n">
        <v>2</v>
      </c>
      <c r="E39" s="85" t="n">
        <v>2</v>
      </c>
      <c r="F39" s="87"/>
      <c r="G39" s="84" t="s">
        <v>466</v>
      </c>
      <c r="H39" s="84" t="s">
        <v>467</v>
      </c>
      <c r="I39" s="84" t="n">
        <v>829</v>
      </c>
      <c r="J39" s="86" t="n">
        <v>80</v>
      </c>
      <c r="K39" s="86" t="n">
        <v>68</v>
      </c>
      <c r="L39" s="86" t="n">
        <v>57</v>
      </c>
      <c r="M39" s="88" t="n">
        <f aca="false">AVERAGE(J39:L39)</f>
        <v>68.3333333333333</v>
      </c>
    </row>
    <row r="40" customFormat="false" ht="15" hidden="false" customHeight="false" outlineLevel="0" collapsed="false">
      <c r="A40" s="84" t="n">
        <v>300012215</v>
      </c>
      <c r="B40" s="84" t="s">
        <v>492</v>
      </c>
      <c r="C40" s="84" t="s">
        <v>21</v>
      </c>
      <c r="D40" s="85" t="n">
        <v>2</v>
      </c>
      <c r="E40" s="85" t="n">
        <v>2</v>
      </c>
      <c r="F40" s="87"/>
      <c r="G40" s="84" t="s">
        <v>466</v>
      </c>
      <c r="H40" s="84" t="s">
        <v>467</v>
      </c>
      <c r="I40" s="84" t="n">
        <v>829</v>
      </c>
      <c r="J40" s="86" t="n">
        <v>183</v>
      </c>
      <c r="K40" s="86" t="n">
        <v>165</v>
      </c>
      <c r="L40" s="86" t="n">
        <v>165</v>
      </c>
      <c r="M40" s="88" t="n">
        <f aca="false">AVERAGE(J40:L40)</f>
        <v>171</v>
      </c>
    </row>
    <row r="41" customFormat="false" ht="15" hidden="false" customHeight="false" outlineLevel="0" collapsed="false">
      <c r="A41" s="84" t="n">
        <v>300016215</v>
      </c>
      <c r="B41" s="84" t="s">
        <v>493</v>
      </c>
      <c r="C41" s="84" t="s">
        <v>21</v>
      </c>
      <c r="D41" s="85" t="n">
        <v>2</v>
      </c>
      <c r="E41" s="85" t="n">
        <v>2</v>
      </c>
      <c r="F41" s="87"/>
      <c r="G41" s="84" t="s">
        <v>466</v>
      </c>
      <c r="H41" s="84" t="s">
        <v>467</v>
      </c>
      <c r="I41" s="84" t="n">
        <v>829</v>
      </c>
      <c r="J41" s="86" t="n">
        <v>0</v>
      </c>
      <c r="K41" s="86" t="n">
        <v>0</v>
      </c>
      <c r="L41" s="86" t="n">
        <v>0</v>
      </c>
      <c r="M41" s="88" t="n">
        <f aca="false">AVERAGE(J41:L41)</f>
        <v>0</v>
      </c>
    </row>
    <row r="42" customFormat="false" ht="15" hidden="false" customHeight="false" outlineLevel="0" collapsed="false">
      <c r="A42" s="84" t="n">
        <v>300016216</v>
      </c>
      <c r="B42" s="84" t="s">
        <v>494</v>
      </c>
      <c r="C42" s="84" t="s">
        <v>21</v>
      </c>
      <c r="D42" s="85" t="n">
        <v>2</v>
      </c>
      <c r="E42" s="85" t="n">
        <v>2</v>
      </c>
      <c r="F42" s="87"/>
      <c r="G42" s="84" t="s">
        <v>466</v>
      </c>
      <c r="H42" s="84" t="s">
        <v>467</v>
      </c>
      <c r="I42" s="84" t="n">
        <v>829</v>
      </c>
      <c r="J42" s="86" t="n">
        <v>92</v>
      </c>
      <c r="K42" s="86" t="n">
        <v>93</v>
      </c>
      <c r="L42" s="86" t="n">
        <v>77</v>
      </c>
      <c r="M42" s="88" t="n">
        <f aca="false">AVERAGE(J42:L42)</f>
        <v>87.3333333333333</v>
      </c>
    </row>
    <row r="43" customFormat="false" ht="15" hidden="false" customHeight="false" outlineLevel="0" collapsed="false">
      <c r="A43" s="84" t="n">
        <v>300012216</v>
      </c>
      <c r="B43" s="84" t="s">
        <v>383</v>
      </c>
      <c r="C43" s="84" t="s">
        <v>21</v>
      </c>
      <c r="D43" s="85" t="n">
        <v>2</v>
      </c>
      <c r="E43" s="85" t="n">
        <v>2</v>
      </c>
      <c r="F43" s="87"/>
      <c r="G43" s="84" t="s">
        <v>466</v>
      </c>
      <c r="H43" s="84" t="s">
        <v>467</v>
      </c>
      <c r="I43" s="84" t="n">
        <v>829</v>
      </c>
      <c r="J43" s="86" t="n">
        <v>32</v>
      </c>
      <c r="K43" s="86" t="n">
        <v>34</v>
      </c>
      <c r="L43" s="86" t="n">
        <v>28</v>
      </c>
      <c r="M43" s="88" t="n">
        <f aca="false">AVERAGE(J43:L43)</f>
        <v>31.3333333333333</v>
      </c>
    </row>
    <row r="44" customFormat="false" ht="15" hidden="false" customHeight="false" outlineLevel="0" collapsed="false">
      <c r="A44" s="84" t="n">
        <v>300016402</v>
      </c>
      <c r="B44" s="84" t="s">
        <v>495</v>
      </c>
      <c r="C44" s="84" t="s">
        <v>21</v>
      </c>
      <c r="D44" s="85" t="n">
        <v>2</v>
      </c>
      <c r="E44" s="85" t="n">
        <v>2</v>
      </c>
      <c r="F44" s="87"/>
      <c r="G44" s="84" t="s">
        <v>466</v>
      </c>
      <c r="H44" s="84" t="s">
        <v>467</v>
      </c>
      <c r="I44" s="84" t="n">
        <v>829</v>
      </c>
      <c r="J44" s="86" t="n">
        <v>0</v>
      </c>
      <c r="K44" s="86" t="n">
        <v>0</v>
      </c>
      <c r="L44" s="86" t="n">
        <v>0</v>
      </c>
      <c r="M44" s="88" t="n">
        <f aca="false">AVERAGE(J44:L44)</f>
        <v>0</v>
      </c>
    </row>
    <row r="45" customFormat="false" ht="15" hidden="false" customHeight="false" outlineLevel="0" collapsed="false">
      <c r="A45" s="84" t="n">
        <v>300012403</v>
      </c>
      <c r="B45" s="84" t="s">
        <v>496</v>
      </c>
      <c r="C45" s="84" t="s">
        <v>21</v>
      </c>
      <c r="D45" s="85" t="n">
        <v>2</v>
      </c>
      <c r="E45" s="85" t="n">
        <v>2</v>
      </c>
      <c r="F45" s="87"/>
      <c r="G45" s="84" t="s">
        <v>466</v>
      </c>
      <c r="H45" s="84" t="s">
        <v>467</v>
      </c>
      <c r="I45" s="84" t="n">
        <v>829</v>
      </c>
      <c r="J45" s="86" t="n">
        <v>0</v>
      </c>
      <c r="K45" s="86" t="n">
        <v>0</v>
      </c>
      <c r="L45" s="86" t="n">
        <v>0</v>
      </c>
      <c r="M45" s="88" t="n">
        <f aca="false">AVERAGE(J45:L45)</f>
        <v>0</v>
      </c>
    </row>
    <row r="46" customFormat="false" ht="15" hidden="false" customHeight="false" outlineLevel="0" collapsed="false">
      <c r="A46" s="84" t="n">
        <v>300017213</v>
      </c>
      <c r="B46" s="84" t="s">
        <v>497</v>
      </c>
      <c r="C46" s="84" t="s">
        <v>21</v>
      </c>
      <c r="D46" s="85" t="n">
        <v>2</v>
      </c>
      <c r="E46" s="85" t="n">
        <v>2</v>
      </c>
      <c r="F46" s="87"/>
      <c r="G46" s="84" t="s">
        <v>466</v>
      </c>
      <c r="H46" s="84" t="s">
        <v>467</v>
      </c>
      <c r="I46" s="84" t="n">
        <v>829</v>
      </c>
      <c r="J46" s="86" t="n">
        <v>111</v>
      </c>
      <c r="K46" s="86" t="n">
        <v>94</v>
      </c>
      <c r="L46" s="86" t="n">
        <v>82</v>
      </c>
      <c r="M46" s="88" t="n">
        <f aca="false">AVERAGE(J46:L46)</f>
        <v>95.6666666666667</v>
      </c>
    </row>
    <row r="47" customFormat="false" ht="15" hidden="false" customHeight="false" outlineLevel="0" collapsed="false">
      <c r="A47" s="84" t="n">
        <v>300014404</v>
      </c>
      <c r="B47" s="84" t="s">
        <v>498</v>
      </c>
      <c r="C47" s="84" t="s">
        <v>21</v>
      </c>
      <c r="D47" s="85" t="n">
        <v>2</v>
      </c>
      <c r="E47" s="85" t="n">
        <v>2</v>
      </c>
      <c r="F47" s="87"/>
      <c r="G47" s="84" t="s">
        <v>466</v>
      </c>
      <c r="H47" s="84" t="s">
        <v>467</v>
      </c>
      <c r="I47" s="84" t="n">
        <v>829</v>
      </c>
      <c r="J47" s="86" t="n">
        <v>0</v>
      </c>
      <c r="K47" s="86" t="n">
        <v>0</v>
      </c>
      <c r="L47" s="86" t="n">
        <v>0</v>
      </c>
      <c r="M47" s="88" t="n">
        <f aca="false">AVERAGE(J47:L47)</f>
        <v>0</v>
      </c>
    </row>
    <row r="48" customFormat="false" ht="15" hidden="false" customHeight="false" outlineLevel="0" collapsed="false">
      <c r="A48" s="84" t="n">
        <v>300012219</v>
      </c>
      <c r="B48" s="84" t="s">
        <v>392</v>
      </c>
      <c r="C48" s="84" t="s">
        <v>21</v>
      </c>
      <c r="D48" s="85" t="n">
        <v>2</v>
      </c>
      <c r="E48" s="85" t="n">
        <v>2</v>
      </c>
      <c r="F48" s="87"/>
      <c r="G48" s="84" t="s">
        <v>466</v>
      </c>
      <c r="H48" s="84" t="s">
        <v>467</v>
      </c>
      <c r="I48" s="84" t="n">
        <v>829</v>
      </c>
      <c r="J48" s="86" t="n">
        <v>108</v>
      </c>
      <c r="K48" s="86" t="n">
        <v>90</v>
      </c>
      <c r="L48" s="86" t="n">
        <v>86</v>
      </c>
      <c r="M48" s="88" t="n">
        <f aca="false">AVERAGE(J48:L48)</f>
        <v>94.6666666666667</v>
      </c>
    </row>
    <row r="49" customFormat="false" ht="15" hidden="false" customHeight="false" outlineLevel="0" collapsed="false">
      <c r="A49" s="84" t="n">
        <v>300015405</v>
      </c>
      <c r="B49" s="84" t="s">
        <v>499</v>
      </c>
      <c r="C49" s="84" t="s">
        <v>21</v>
      </c>
      <c r="D49" s="85" t="n">
        <v>2</v>
      </c>
      <c r="E49" s="85" t="n">
        <v>2</v>
      </c>
      <c r="F49" s="87"/>
      <c r="G49" s="84" t="s">
        <v>466</v>
      </c>
      <c r="H49" s="84" t="s">
        <v>467</v>
      </c>
      <c r="I49" s="84" t="n">
        <v>829</v>
      </c>
      <c r="J49" s="86" t="n">
        <v>0</v>
      </c>
      <c r="K49" s="86" t="n">
        <v>0</v>
      </c>
      <c r="L49" s="86" t="n">
        <v>0</v>
      </c>
      <c r="M49" s="88" t="n">
        <f aca="false">AVERAGE(J49:L49)</f>
        <v>0</v>
      </c>
    </row>
    <row r="50" customFormat="false" ht="15" hidden="false" customHeight="false" outlineLevel="0" collapsed="false">
      <c r="A50" s="84" t="n">
        <v>300016206</v>
      </c>
      <c r="B50" s="84" t="s">
        <v>393</v>
      </c>
      <c r="C50" s="84" t="s">
        <v>21</v>
      </c>
      <c r="D50" s="85" t="n">
        <v>2</v>
      </c>
      <c r="E50" s="85" t="n">
        <v>2</v>
      </c>
      <c r="F50" s="87"/>
      <c r="G50" s="84" t="s">
        <v>466</v>
      </c>
      <c r="H50" s="84" t="s">
        <v>467</v>
      </c>
      <c r="I50" s="84" t="n">
        <v>829</v>
      </c>
      <c r="J50" s="86" t="n">
        <v>186</v>
      </c>
      <c r="K50" s="86" t="n">
        <v>146</v>
      </c>
      <c r="L50" s="86" t="n">
        <v>150</v>
      </c>
      <c r="M50" s="88" t="n">
        <f aca="false">AVERAGE(J50:L50)</f>
        <v>160.666666666667</v>
      </c>
    </row>
    <row r="51" customFormat="false" ht="15" hidden="false" customHeight="false" outlineLevel="0" collapsed="false">
      <c r="A51" s="84" t="n">
        <v>300012404</v>
      </c>
      <c r="B51" s="84" t="s">
        <v>500</v>
      </c>
      <c r="C51" s="84" t="s">
        <v>21</v>
      </c>
      <c r="D51" s="85" t="n">
        <v>2</v>
      </c>
      <c r="E51" s="85" t="n">
        <v>2</v>
      </c>
      <c r="F51" s="87"/>
      <c r="G51" s="84" t="s">
        <v>466</v>
      </c>
      <c r="H51" s="84" t="s">
        <v>467</v>
      </c>
      <c r="I51" s="84" t="n">
        <v>829</v>
      </c>
      <c r="J51" s="86" t="n">
        <v>0</v>
      </c>
      <c r="K51" s="86" t="n">
        <v>0</v>
      </c>
      <c r="L51" s="86" t="n">
        <v>0</v>
      </c>
      <c r="M51" s="88" t="n">
        <f aca="false">AVERAGE(J51:L51)</f>
        <v>0</v>
      </c>
    </row>
    <row r="52" customFormat="false" ht="15" hidden="false" customHeight="false" outlineLevel="0" collapsed="false">
      <c r="A52" s="84" t="n">
        <v>300017215</v>
      </c>
      <c r="B52" s="84" t="s">
        <v>425</v>
      </c>
      <c r="C52" s="84" t="s">
        <v>21</v>
      </c>
      <c r="D52" s="85" t="n">
        <v>2</v>
      </c>
      <c r="E52" s="85" t="n">
        <v>2</v>
      </c>
      <c r="F52" s="87"/>
      <c r="G52" s="84" t="s">
        <v>466</v>
      </c>
      <c r="H52" s="84" t="s">
        <v>467</v>
      </c>
      <c r="I52" s="84" t="n">
        <v>829</v>
      </c>
      <c r="J52" s="86" t="n">
        <v>145</v>
      </c>
      <c r="K52" s="86" t="n">
        <v>113</v>
      </c>
      <c r="L52" s="86" t="n">
        <v>147</v>
      </c>
      <c r="M52" s="88" t="n">
        <f aca="false">AVERAGE(J52:L52)</f>
        <v>135</v>
      </c>
    </row>
    <row r="53" customFormat="false" ht="15" hidden="false" customHeight="false" outlineLevel="0" collapsed="false">
      <c r="A53" s="84" t="n">
        <v>300017305</v>
      </c>
      <c r="B53" s="84" t="s">
        <v>501</v>
      </c>
      <c r="C53" s="84" t="s">
        <v>21</v>
      </c>
      <c r="D53" s="85" t="n">
        <v>2</v>
      </c>
      <c r="E53" s="85" t="n">
        <v>2</v>
      </c>
      <c r="F53" s="87"/>
      <c r="G53" s="84" t="s">
        <v>466</v>
      </c>
      <c r="H53" s="84" t="s">
        <v>467</v>
      </c>
      <c r="I53" s="84" t="n">
        <v>829</v>
      </c>
      <c r="J53" s="86" t="n">
        <v>94</v>
      </c>
      <c r="K53" s="86" t="n">
        <v>51</v>
      </c>
      <c r="L53" s="86" t="n">
        <v>65</v>
      </c>
      <c r="M53" s="88" t="n">
        <f aca="false">AVERAGE(J53:L53)</f>
        <v>70</v>
      </c>
    </row>
    <row r="54" customFormat="false" ht="15" hidden="false" customHeight="false" outlineLevel="0" collapsed="false">
      <c r="A54" s="84" t="n">
        <v>300016219</v>
      </c>
      <c r="B54" s="84" t="s">
        <v>502</v>
      </c>
      <c r="C54" s="84" t="s">
        <v>21</v>
      </c>
      <c r="D54" s="85" t="n">
        <v>2</v>
      </c>
      <c r="E54" s="85" t="n">
        <v>2</v>
      </c>
      <c r="F54" s="87"/>
      <c r="G54" s="84" t="s">
        <v>466</v>
      </c>
      <c r="H54" s="84" t="s">
        <v>467</v>
      </c>
      <c r="I54" s="84" t="n">
        <v>829</v>
      </c>
      <c r="J54" s="86" t="n">
        <v>81</v>
      </c>
      <c r="K54" s="86" t="n">
        <v>111</v>
      </c>
      <c r="L54" s="86" t="n">
        <v>109</v>
      </c>
      <c r="M54" s="88" t="n">
        <f aca="false">AVERAGE(J54:L54)</f>
        <v>100.333333333333</v>
      </c>
    </row>
    <row r="55" customFormat="false" ht="15" hidden="false" customHeight="false" outlineLevel="0" collapsed="false">
      <c r="A55" s="84" t="n">
        <v>300014304</v>
      </c>
      <c r="B55" s="84" t="s">
        <v>503</v>
      </c>
      <c r="C55" s="84" t="s">
        <v>21</v>
      </c>
      <c r="D55" s="85" t="n">
        <v>2</v>
      </c>
      <c r="E55" s="85" t="n">
        <v>2</v>
      </c>
      <c r="F55" s="87"/>
      <c r="G55" s="84" t="s">
        <v>466</v>
      </c>
      <c r="H55" s="84" t="s">
        <v>467</v>
      </c>
      <c r="I55" s="84" t="n">
        <v>829</v>
      </c>
      <c r="J55" s="86" t="n">
        <v>0</v>
      </c>
      <c r="K55" s="86" t="n">
        <v>0</v>
      </c>
      <c r="L55" s="86" t="n">
        <v>0</v>
      </c>
      <c r="M55" s="88" t="n">
        <f aca="false">AVERAGE(J55:L55)</f>
        <v>0</v>
      </c>
    </row>
    <row r="56" customFormat="false" ht="15" hidden="false" customHeight="false" outlineLevel="0" collapsed="false">
      <c r="A56" s="84" t="n">
        <v>300013201</v>
      </c>
      <c r="B56" s="84" t="s">
        <v>504</v>
      </c>
      <c r="C56" s="84" t="s">
        <v>21</v>
      </c>
      <c r="D56" s="85" t="n">
        <v>3</v>
      </c>
      <c r="E56" s="85" t="n">
        <v>3</v>
      </c>
      <c r="F56" s="87"/>
      <c r="G56" s="84" t="s">
        <v>466</v>
      </c>
      <c r="H56" s="84" t="s">
        <v>467</v>
      </c>
      <c r="I56" s="84" t="n">
        <v>829</v>
      </c>
      <c r="J56" s="86" t="n">
        <v>164</v>
      </c>
      <c r="K56" s="86" t="n">
        <v>136</v>
      </c>
      <c r="L56" s="86" t="n">
        <v>145</v>
      </c>
      <c r="M56" s="88" t="n">
        <f aca="false">AVERAGE(J56:L56)</f>
        <v>148.333333333333</v>
      </c>
    </row>
    <row r="57" customFormat="false" ht="15" hidden="false" customHeight="false" outlineLevel="0" collapsed="false">
      <c r="A57" s="84" t="n">
        <v>300012301</v>
      </c>
      <c r="B57" s="84" t="s">
        <v>505</v>
      </c>
      <c r="C57" s="84" t="s">
        <v>21</v>
      </c>
      <c r="D57" s="85" t="n">
        <v>3</v>
      </c>
      <c r="E57" s="85" t="n">
        <v>3</v>
      </c>
      <c r="F57" s="87"/>
      <c r="G57" s="84" t="s">
        <v>466</v>
      </c>
      <c r="H57" s="84" t="s">
        <v>467</v>
      </c>
      <c r="I57" s="84" t="n">
        <v>829</v>
      </c>
      <c r="J57" s="86" t="n">
        <v>0</v>
      </c>
      <c r="K57" s="86" t="n">
        <v>0</v>
      </c>
      <c r="L57" s="86" t="n">
        <v>0</v>
      </c>
      <c r="M57" s="88" t="n">
        <f aca="false">AVERAGE(J57:L57)</f>
        <v>0</v>
      </c>
    </row>
    <row r="58" customFormat="false" ht="15" hidden="false" customHeight="false" outlineLevel="0" collapsed="false">
      <c r="A58" s="84" t="n">
        <v>300013202</v>
      </c>
      <c r="B58" s="84" t="s">
        <v>506</v>
      </c>
      <c r="C58" s="84" t="s">
        <v>21</v>
      </c>
      <c r="D58" s="85" t="n">
        <v>3</v>
      </c>
      <c r="E58" s="85" t="n">
        <v>3</v>
      </c>
      <c r="F58" s="87"/>
      <c r="G58" s="84" t="s">
        <v>466</v>
      </c>
      <c r="H58" s="84" t="s">
        <v>467</v>
      </c>
      <c r="I58" s="84" t="n">
        <v>829</v>
      </c>
      <c r="J58" s="86" t="n">
        <v>0</v>
      </c>
      <c r="K58" s="86" t="n">
        <v>0</v>
      </c>
      <c r="L58" s="86" t="n">
        <v>0</v>
      </c>
      <c r="M58" s="88" t="n">
        <f aca="false">AVERAGE(J58:L58)</f>
        <v>0</v>
      </c>
    </row>
    <row r="59" customFormat="false" ht="15" hidden="false" customHeight="false" outlineLevel="0" collapsed="false">
      <c r="A59" s="84" t="n">
        <v>300100181</v>
      </c>
      <c r="B59" s="84" t="s">
        <v>60</v>
      </c>
      <c r="C59" s="84" t="s">
        <v>21</v>
      </c>
      <c r="D59" s="85" t="n">
        <v>3</v>
      </c>
      <c r="E59" s="85" t="n">
        <v>3</v>
      </c>
      <c r="F59" s="87"/>
      <c r="G59" s="84" t="s">
        <v>466</v>
      </c>
      <c r="H59" s="84" t="s">
        <v>467</v>
      </c>
      <c r="I59" s="84" t="n">
        <v>829</v>
      </c>
      <c r="J59" s="86" t="n">
        <v>168</v>
      </c>
      <c r="K59" s="86" t="n">
        <v>134</v>
      </c>
      <c r="L59" s="86" t="n">
        <v>87</v>
      </c>
      <c r="M59" s="88" t="n">
        <f aca="false">AVERAGE(J59:L59)</f>
        <v>129.666666666667</v>
      </c>
    </row>
    <row r="60" customFormat="false" ht="15" hidden="false" customHeight="false" outlineLevel="0" collapsed="false">
      <c r="A60" s="84" t="n">
        <v>300013401</v>
      </c>
      <c r="B60" s="84" t="s">
        <v>507</v>
      </c>
      <c r="C60" s="84" t="s">
        <v>21</v>
      </c>
      <c r="D60" s="85" t="n">
        <v>3</v>
      </c>
      <c r="E60" s="85" t="n">
        <v>3</v>
      </c>
      <c r="F60" s="87"/>
      <c r="G60" s="84" t="s">
        <v>466</v>
      </c>
      <c r="H60" s="84" t="s">
        <v>467</v>
      </c>
      <c r="I60" s="84" t="n">
        <v>829</v>
      </c>
      <c r="J60" s="86" t="n">
        <v>0</v>
      </c>
      <c r="K60" s="86" t="n">
        <v>0</v>
      </c>
      <c r="L60" s="86" t="n">
        <v>0</v>
      </c>
      <c r="M60" s="88" t="n">
        <f aca="false">AVERAGE(J60:L60)</f>
        <v>0</v>
      </c>
    </row>
    <row r="61" customFormat="false" ht="15" hidden="false" customHeight="false" outlineLevel="0" collapsed="false">
      <c r="A61" s="84" t="n">
        <v>300017303</v>
      </c>
      <c r="B61" s="84" t="s">
        <v>508</v>
      </c>
      <c r="C61" s="84" t="s">
        <v>21</v>
      </c>
      <c r="D61" s="85" t="n">
        <v>3</v>
      </c>
      <c r="E61" s="85" t="n">
        <v>3</v>
      </c>
      <c r="F61" s="87"/>
      <c r="G61" s="84" t="s">
        <v>466</v>
      </c>
      <c r="H61" s="84" t="s">
        <v>467</v>
      </c>
      <c r="I61" s="84" t="n">
        <v>829</v>
      </c>
      <c r="J61" s="86" t="n">
        <v>118</v>
      </c>
      <c r="K61" s="86" t="n">
        <v>95</v>
      </c>
      <c r="L61" s="86" t="n">
        <v>83</v>
      </c>
      <c r="M61" s="88" t="n">
        <f aca="false">AVERAGE(J61:L61)</f>
        <v>98.6666666666667</v>
      </c>
    </row>
    <row r="62" customFormat="false" ht="15" hidden="false" customHeight="false" outlineLevel="0" collapsed="false">
      <c r="A62" s="84" t="n">
        <v>300011304</v>
      </c>
      <c r="B62" s="84" t="s">
        <v>509</v>
      </c>
      <c r="C62" s="84" t="s">
        <v>21</v>
      </c>
      <c r="D62" s="85" t="n">
        <v>3</v>
      </c>
      <c r="E62" s="85" t="n">
        <v>3</v>
      </c>
      <c r="F62" s="87"/>
      <c r="G62" s="84" t="s">
        <v>466</v>
      </c>
      <c r="H62" s="84" t="s">
        <v>467</v>
      </c>
      <c r="I62" s="84" t="n">
        <v>829</v>
      </c>
      <c r="J62" s="86" t="n">
        <v>27</v>
      </c>
      <c r="K62" s="86" t="n">
        <v>33</v>
      </c>
      <c r="L62" s="86" t="n">
        <v>43</v>
      </c>
      <c r="M62" s="88" t="n">
        <f aca="false">AVERAGE(J62:L62)</f>
        <v>34.3333333333333</v>
      </c>
    </row>
    <row r="63" customFormat="false" ht="15" hidden="false" customHeight="false" outlineLevel="0" collapsed="false">
      <c r="A63" s="84" t="n">
        <v>300015402</v>
      </c>
      <c r="B63" s="84" t="s">
        <v>510</v>
      </c>
      <c r="C63" s="84" t="s">
        <v>21</v>
      </c>
      <c r="D63" s="85" t="n">
        <v>3</v>
      </c>
      <c r="E63" s="85" t="n">
        <v>3</v>
      </c>
      <c r="F63" s="87"/>
      <c r="G63" s="84" t="s">
        <v>466</v>
      </c>
      <c r="H63" s="84" t="s">
        <v>467</v>
      </c>
      <c r="I63" s="84" t="n">
        <v>829</v>
      </c>
      <c r="J63" s="86" t="n">
        <v>0</v>
      </c>
      <c r="K63" s="86" t="n">
        <v>0</v>
      </c>
      <c r="L63" s="86" t="n">
        <v>0</v>
      </c>
      <c r="M63" s="88" t="n">
        <f aca="false">AVERAGE(J63:L63)</f>
        <v>0</v>
      </c>
    </row>
    <row r="64" customFormat="false" ht="15" hidden="false" customHeight="false" outlineLevel="0" collapsed="false">
      <c r="A64" s="84" t="n">
        <v>300015204</v>
      </c>
      <c r="B64" s="84" t="s">
        <v>96</v>
      </c>
      <c r="C64" s="84" t="s">
        <v>21</v>
      </c>
      <c r="D64" s="85" t="n">
        <v>3</v>
      </c>
      <c r="E64" s="85" t="n">
        <v>3</v>
      </c>
      <c r="F64" s="87"/>
      <c r="G64" s="84" t="s">
        <v>466</v>
      </c>
      <c r="H64" s="84" t="s">
        <v>467</v>
      </c>
      <c r="I64" s="84" t="n">
        <v>829</v>
      </c>
      <c r="J64" s="86" t="n">
        <v>85</v>
      </c>
      <c r="K64" s="86" t="n">
        <v>135</v>
      </c>
      <c r="L64" s="86" t="n">
        <v>122</v>
      </c>
      <c r="M64" s="88" t="n">
        <f aca="false">AVERAGE(J64:L64)</f>
        <v>114</v>
      </c>
    </row>
    <row r="65" customFormat="false" ht="15" hidden="false" customHeight="false" outlineLevel="0" collapsed="false">
      <c r="A65" s="84" t="n">
        <v>300100415</v>
      </c>
      <c r="B65" s="84" t="s">
        <v>511</v>
      </c>
      <c r="C65" s="84" t="s">
        <v>21</v>
      </c>
      <c r="D65" s="85" t="n">
        <v>3</v>
      </c>
      <c r="E65" s="85" t="n">
        <v>3</v>
      </c>
      <c r="F65" s="87"/>
      <c r="G65" s="84" t="s">
        <v>466</v>
      </c>
      <c r="H65" s="84" t="s">
        <v>467</v>
      </c>
      <c r="I65" s="84" t="n">
        <v>829</v>
      </c>
      <c r="J65" s="86" t="n">
        <v>31</v>
      </c>
      <c r="K65" s="86" t="n">
        <v>12</v>
      </c>
      <c r="L65" s="86" t="n">
        <v>5</v>
      </c>
      <c r="M65" s="88" t="n">
        <f aca="false">AVERAGE(J65:L65)</f>
        <v>16</v>
      </c>
    </row>
    <row r="66" customFormat="false" ht="15" hidden="false" customHeight="false" outlineLevel="0" collapsed="false">
      <c r="A66" s="84" t="n">
        <v>300016403</v>
      </c>
      <c r="B66" s="84" t="s">
        <v>512</v>
      </c>
      <c r="C66" s="84" t="s">
        <v>21</v>
      </c>
      <c r="D66" s="85" t="n">
        <v>3</v>
      </c>
      <c r="E66" s="85" t="n">
        <v>3</v>
      </c>
      <c r="F66" s="87"/>
      <c r="G66" s="84" t="s">
        <v>466</v>
      </c>
      <c r="H66" s="84" t="s">
        <v>467</v>
      </c>
      <c r="I66" s="84" t="n">
        <v>829</v>
      </c>
      <c r="J66" s="86" t="n">
        <v>0</v>
      </c>
      <c r="K66" s="86" t="n">
        <v>0</v>
      </c>
      <c r="L66" s="86" t="n">
        <v>0</v>
      </c>
      <c r="M66" s="88" t="n">
        <f aca="false">AVERAGE(J66:L66)</f>
        <v>0</v>
      </c>
    </row>
    <row r="67" customFormat="false" ht="15" hidden="false" customHeight="false" outlineLevel="0" collapsed="false">
      <c r="A67" s="84" t="n">
        <v>300016203</v>
      </c>
      <c r="B67" s="84" t="s">
        <v>135</v>
      </c>
      <c r="C67" s="84" t="s">
        <v>21</v>
      </c>
      <c r="D67" s="85" t="n">
        <v>3</v>
      </c>
      <c r="E67" s="85" t="n">
        <v>3</v>
      </c>
      <c r="F67" s="87"/>
      <c r="G67" s="84" t="s">
        <v>466</v>
      </c>
      <c r="H67" s="84" t="s">
        <v>467</v>
      </c>
      <c r="I67" s="84" t="n">
        <v>829</v>
      </c>
      <c r="J67" s="86" t="n">
        <v>179</v>
      </c>
      <c r="K67" s="86" t="n">
        <v>151</v>
      </c>
      <c r="L67" s="86" t="n">
        <v>147</v>
      </c>
      <c r="M67" s="88" t="n">
        <f aca="false">AVERAGE(J67:L67)</f>
        <v>159</v>
      </c>
    </row>
    <row r="68" customFormat="false" ht="15" hidden="false" customHeight="false" outlineLevel="0" collapsed="false">
      <c r="A68" s="84" t="n">
        <v>300012402</v>
      </c>
      <c r="B68" s="84" t="s">
        <v>513</v>
      </c>
      <c r="C68" s="84" t="s">
        <v>21</v>
      </c>
      <c r="D68" s="85" t="n">
        <v>3</v>
      </c>
      <c r="E68" s="85" t="n">
        <v>3</v>
      </c>
      <c r="F68" s="87"/>
      <c r="G68" s="84" t="s">
        <v>466</v>
      </c>
      <c r="H68" s="84" t="s">
        <v>467</v>
      </c>
      <c r="I68" s="84" t="n">
        <v>829</v>
      </c>
      <c r="J68" s="86" t="n">
        <v>0</v>
      </c>
      <c r="K68" s="86" t="n">
        <v>0</v>
      </c>
      <c r="L68" s="86" t="n">
        <v>0</v>
      </c>
      <c r="M68" s="88" t="n">
        <f aca="false">AVERAGE(J68:L68)</f>
        <v>0</v>
      </c>
    </row>
    <row r="69" customFormat="false" ht="15" hidden="false" customHeight="false" outlineLevel="0" collapsed="false">
      <c r="A69" s="84" t="n">
        <v>300014202</v>
      </c>
      <c r="B69" s="84" t="s">
        <v>143</v>
      </c>
      <c r="C69" s="84" t="s">
        <v>21</v>
      </c>
      <c r="D69" s="85" t="n">
        <v>3</v>
      </c>
      <c r="E69" s="85" t="n">
        <v>3</v>
      </c>
      <c r="F69" s="87"/>
      <c r="G69" s="84" t="s">
        <v>466</v>
      </c>
      <c r="H69" s="84" t="s">
        <v>467</v>
      </c>
      <c r="I69" s="84" t="n">
        <v>829</v>
      </c>
      <c r="J69" s="86" t="n">
        <v>154</v>
      </c>
      <c r="K69" s="86" t="n">
        <v>144</v>
      </c>
      <c r="L69" s="86" t="n">
        <v>146</v>
      </c>
      <c r="M69" s="88" t="n">
        <f aca="false">AVERAGE(J69:L69)</f>
        <v>148</v>
      </c>
    </row>
    <row r="70" customFormat="false" ht="15" hidden="false" customHeight="false" outlineLevel="0" collapsed="false">
      <c r="A70" s="84" t="n">
        <v>300100690</v>
      </c>
      <c r="B70" s="84" t="s">
        <v>514</v>
      </c>
      <c r="C70" s="84" t="s">
        <v>21</v>
      </c>
      <c r="D70" s="85" t="n">
        <v>3</v>
      </c>
      <c r="E70" s="85" t="n">
        <v>3</v>
      </c>
      <c r="F70" s="87"/>
      <c r="G70" s="84" t="s">
        <v>466</v>
      </c>
      <c r="H70" s="84" t="s">
        <v>467</v>
      </c>
      <c r="I70" s="84" t="n">
        <v>829</v>
      </c>
      <c r="J70" s="86" t="n">
        <v>0</v>
      </c>
      <c r="K70" s="86" t="n">
        <v>0</v>
      </c>
      <c r="L70" s="86" t="n">
        <v>0</v>
      </c>
      <c r="M70" s="88" t="n">
        <f aca="false">AVERAGE(J70:L70)</f>
        <v>0</v>
      </c>
    </row>
    <row r="71" customFormat="false" ht="15" hidden="false" customHeight="false" outlineLevel="0" collapsed="false">
      <c r="A71" s="84" t="n">
        <v>300100691</v>
      </c>
      <c r="B71" s="84" t="s">
        <v>180</v>
      </c>
      <c r="C71" s="84" t="s">
        <v>21</v>
      </c>
      <c r="D71" s="85" t="n">
        <v>3</v>
      </c>
      <c r="E71" s="85" t="n">
        <v>3</v>
      </c>
      <c r="F71" s="87"/>
      <c r="G71" s="84" t="s">
        <v>466</v>
      </c>
      <c r="H71" s="84" t="s">
        <v>467</v>
      </c>
      <c r="I71" s="84" t="n">
        <v>829</v>
      </c>
      <c r="J71" s="86" t="n">
        <v>114</v>
      </c>
      <c r="K71" s="86" t="n">
        <v>81</v>
      </c>
      <c r="L71" s="86" t="n">
        <v>95</v>
      </c>
      <c r="M71" s="88" t="n">
        <f aca="false">AVERAGE(J71:L71)</f>
        <v>96.6666666666667</v>
      </c>
    </row>
    <row r="72" customFormat="false" ht="15" hidden="false" customHeight="false" outlineLevel="0" collapsed="false">
      <c r="A72" s="84" t="n">
        <v>300014206</v>
      </c>
      <c r="B72" s="84" t="s">
        <v>232</v>
      </c>
      <c r="C72" s="84" t="s">
        <v>21</v>
      </c>
      <c r="D72" s="85" t="n">
        <v>3</v>
      </c>
      <c r="E72" s="85" t="n">
        <v>3</v>
      </c>
      <c r="F72" s="87"/>
      <c r="G72" s="84" t="s">
        <v>466</v>
      </c>
      <c r="H72" s="84" t="s">
        <v>467</v>
      </c>
      <c r="I72" s="84" t="n">
        <v>829</v>
      </c>
      <c r="J72" s="86" t="n">
        <v>113</v>
      </c>
      <c r="K72" s="86" t="n">
        <v>90</v>
      </c>
      <c r="L72" s="86" t="n">
        <v>92</v>
      </c>
      <c r="M72" s="88" t="n">
        <f aca="false">AVERAGE(J72:L72)</f>
        <v>98.3333333333333</v>
      </c>
    </row>
    <row r="73" customFormat="false" ht="15" hidden="false" customHeight="false" outlineLevel="0" collapsed="false">
      <c r="A73" s="84" t="n">
        <v>300101371</v>
      </c>
      <c r="B73" s="84" t="s">
        <v>515</v>
      </c>
      <c r="C73" s="84" t="s">
        <v>21</v>
      </c>
      <c r="D73" s="85" t="n">
        <v>3</v>
      </c>
      <c r="E73" s="85" t="n">
        <v>3</v>
      </c>
      <c r="F73" s="87"/>
      <c r="G73" s="84" t="s">
        <v>466</v>
      </c>
      <c r="H73" s="84" t="s">
        <v>467</v>
      </c>
      <c r="I73" s="84" t="n">
        <v>829</v>
      </c>
      <c r="J73" s="86" t="n">
        <v>67</v>
      </c>
      <c r="K73" s="86" t="n">
        <v>54</v>
      </c>
      <c r="L73" s="86" t="n">
        <v>54</v>
      </c>
      <c r="M73" s="88" t="n">
        <f aca="false">AVERAGE(J73:L73)</f>
        <v>58.3333333333333</v>
      </c>
    </row>
    <row r="74" customFormat="false" ht="15" hidden="false" customHeight="false" outlineLevel="0" collapsed="false">
      <c r="A74" s="84" t="n">
        <v>300013210</v>
      </c>
      <c r="B74" s="84" t="s">
        <v>516</v>
      </c>
      <c r="C74" s="84" t="s">
        <v>21</v>
      </c>
      <c r="D74" s="85" t="n">
        <v>3</v>
      </c>
      <c r="E74" s="85" t="n">
        <v>3</v>
      </c>
      <c r="F74" s="87"/>
      <c r="G74" s="84" t="s">
        <v>466</v>
      </c>
      <c r="H74" s="84" t="s">
        <v>467</v>
      </c>
      <c r="I74" s="84" t="n">
        <v>829</v>
      </c>
      <c r="J74" s="86" t="n">
        <v>231</v>
      </c>
      <c r="K74" s="86" t="n">
        <v>216</v>
      </c>
      <c r="L74" s="86" t="n">
        <v>193</v>
      </c>
      <c r="M74" s="88" t="n">
        <f aca="false">AVERAGE(J74:L74)</f>
        <v>213.333333333333</v>
      </c>
    </row>
    <row r="75" customFormat="false" ht="15" hidden="false" customHeight="false" outlineLevel="0" collapsed="false">
      <c r="A75" s="84" t="n">
        <v>300012210</v>
      </c>
      <c r="B75" s="84" t="s">
        <v>517</v>
      </c>
      <c r="C75" s="84" t="s">
        <v>21</v>
      </c>
      <c r="D75" s="85" t="n">
        <v>3</v>
      </c>
      <c r="E75" s="85" t="n">
        <v>3</v>
      </c>
      <c r="F75" s="87"/>
      <c r="G75" s="84" t="s">
        <v>466</v>
      </c>
      <c r="H75" s="84" t="s">
        <v>467</v>
      </c>
      <c r="I75" s="84" t="n">
        <v>829</v>
      </c>
      <c r="J75" s="86" t="n">
        <v>71</v>
      </c>
      <c r="K75" s="86" t="n">
        <v>83</v>
      </c>
      <c r="L75" s="86" t="n">
        <v>97</v>
      </c>
      <c r="M75" s="88" t="n">
        <f aca="false">AVERAGE(J75:L75)</f>
        <v>83.6666666666667</v>
      </c>
    </row>
    <row r="76" customFormat="false" ht="15" hidden="false" customHeight="false" outlineLevel="0" collapsed="false">
      <c r="A76" s="84" t="n">
        <v>300012303</v>
      </c>
      <c r="B76" s="84" t="s">
        <v>518</v>
      </c>
      <c r="C76" s="84" t="s">
        <v>21</v>
      </c>
      <c r="D76" s="85" t="n">
        <v>3</v>
      </c>
      <c r="E76" s="85" t="n">
        <v>3</v>
      </c>
      <c r="F76" s="87"/>
      <c r="G76" s="84" t="s">
        <v>466</v>
      </c>
      <c r="H76" s="84" t="s">
        <v>467</v>
      </c>
      <c r="I76" s="84" t="n">
        <v>829</v>
      </c>
      <c r="J76" s="86" t="n">
        <v>19</v>
      </c>
      <c r="K76" s="86" t="n">
        <v>10</v>
      </c>
      <c r="L76" s="86" t="n">
        <v>22</v>
      </c>
      <c r="M76" s="88" t="n">
        <f aca="false">AVERAGE(J76:L76)</f>
        <v>17</v>
      </c>
    </row>
    <row r="77" customFormat="false" ht="15" hidden="false" customHeight="false" outlineLevel="0" collapsed="false">
      <c r="A77" s="84" t="n">
        <v>300013215</v>
      </c>
      <c r="B77" s="84" t="s">
        <v>295</v>
      </c>
      <c r="C77" s="84" t="s">
        <v>21</v>
      </c>
      <c r="D77" s="85" t="n">
        <v>3</v>
      </c>
      <c r="E77" s="85" t="n">
        <v>3</v>
      </c>
      <c r="F77" s="87"/>
      <c r="G77" s="84" t="s">
        <v>466</v>
      </c>
      <c r="H77" s="84" t="s">
        <v>467</v>
      </c>
      <c r="I77" s="84" t="n">
        <v>829</v>
      </c>
      <c r="J77" s="86" t="n">
        <v>142</v>
      </c>
      <c r="K77" s="86" t="n">
        <v>163</v>
      </c>
      <c r="L77" s="86" t="n">
        <v>138</v>
      </c>
      <c r="M77" s="88" t="n">
        <f aca="false">AVERAGE(J77:L77)</f>
        <v>147.666666666667</v>
      </c>
    </row>
    <row r="78" customFormat="false" ht="15" hidden="false" customHeight="false" outlineLevel="0" collapsed="false">
      <c r="A78" s="84" t="n">
        <v>300101596</v>
      </c>
      <c r="B78" s="84" t="s">
        <v>303</v>
      </c>
      <c r="C78" s="84" t="s">
        <v>21</v>
      </c>
      <c r="D78" s="85" t="n">
        <v>3</v>
      </c>
      <c r="E78" s="85" t="n">
        <v>3</v>
      </c>
      <c r="F78" s="87"/>
      <c r="G78" s="84" t="s">
        <v>466</v>
      </c>
      <c r="H78" s="84" t="s">
        <v>467</v>
      </c>
      <c r="I78" s="84" t="n">
        <v>829</v>
      </c>
      <c r="J78" s="86" t="n">
        <v>131</v>
      </c>
      <c r="K78" s="86" t="n">
        <v>148</v>
      </c>
      <c r="L78" s="86" t="n">
        <v>114</v>
      </c>
      <c r="M78" s="88" t="n">
        <f aca="false">AVERAGE(J78:L78)</f>
        <v>131</v>
      </c>
    </row>
    <row r="79" customFormat="false" ht="15" hidden="false" customHeight="false" outlineLevel="0" collapsed="false">
      <c r="A79" s="84" t="n">
        <v>300101600</v>
      </c>
      <c r="B79" s="84" t="s">
        <v>519</v>
      </c>
      <c r="C79" s="84" t="s">
        <v>21</v>
      </c>
      <c r="D79" s="85" t="n">
        <v>3</v>
      </c>
      <c r="E79" s="85" t="n">
        <v>3</v>
      </c>
      <c r="F79" s="87"/>
      <c r="G79" s="84" t="s">
        <v>466</v>
      </c>
      <c r="H79" s="84" t="s">
        <v>467</v>
      </c>
      <c r="I79" s="84" t="n">
        <v>829</v>
      </c>
      <c r="J79" s="86" t="n">
        <v>0</v>
      </c>
      <c r="K79" s="86" t="n">
        <v>0</v>
      </c>
      <c r="L79" s="86" t="n">
        <v>0</v>
      </c>
      <c r="M79" s="88" t="n">
        <f aca="false">AVERAGE(J79:L79)</f>
        <v>0</v>
      </c>
    </row>
    <row r="80" customFormat="false" ht="15" hidden="false" customHeight="false" outlineLevel="0" collapsed="false">
      <c r="A80" s="84" t="n">
        <v>300015404</v>
      </c>
      <c r="B80" s="84" t="s">
        <v>520</v>
      </c>
      <c r="C80" s="84" t="s">
        <v>21</v>
      </c>
      <c r="D80" s="85" t="n">
        <v>3</v>
      </c>
      <c r="E80" s="85" t="n">
        <v>3</v>
      </c>
      <c r="F80" s="87"/>
      <c r="G80" s="84" t="s">
        <v>466</v>
      </c>
      <c r="H80" s="84" t="s">
        <v>467</v>
      </c>
      <c r="I80" s="84" t="n">
        <v>829</v>
      </c>
      <c r="J80" s="86" t="n">
        <v>0</v>
      </c>
      <c r="K80" s="86" t="n">
        <v>0</v>
      </c>
      <c r="L80" s="86" t="n">
        <v>0</v>
      </c>
      <c r="M80" s="88" t="n">
        <f aca="false">AVERAGE(J80:L80)</f>
        <v>0</v>
      </c>
    </row>
    <row r="81" customFormat="false" ht="15" hidden="false" customHeight="false" outlineLevel="0" collapsed="false">
      <c r="A81" s="84" t="n">
        <v>300014212</v>
      </c>
      <c r="B81" s="84" t="s">
        <v>309</v>
      </c>
      <c r="C81" s="84" t="s">
        <v>21</v>
      </c>
      <c r="D81" s="85" t="n">
        <v>3</v>
      </c>
      <c r="E81" s="85" t="n">
        <v>3</v>
      </c>
      <c r="F81" s="87"/>
      <c r="G81" s="84" t="s">
        <v>466</v>
      </c>
      <c r="H81" s="84" t="s">
        <v>467</v>
      </c>
      <c r="I81" s="84" t="n">
        <v>829</v>
      </c>
      <c r="J81" s="86" t="n">
        <v>134</v>
      </c>
      <c r="K81" s="86" t="n">
        <v>149</v>
      </c>
      <c r="L81" s="86" t="n">
        <v>159</v>
      </c>
      <c r="M81" s="88" t="n">
        <f aca="false">AVERAGE(J81:L81)</f>
        <v>147.333333333333</v>
      </c>
    </row>
    <row r="82" customFormat="false" ht="15" hidden="false" customHeight="false" outlineLevel="0" collapsed="false">
      <c r="A82" s="84" t="n">
        <v>300017220</v>
      </c>
      <c r="B82" s="84" t="s">
        <v>521</v>
      </c>
      <c r="C82" s="84" t="s">
        <v>21</v>
      </c>
      <c r="D82" s="85" t="n">
        <v>3</v>
      </c>
      <c r="E82" s="85" t="n">
        <v>3</v>
      </c>
      <c r="F82" s="87"/>
      <c r="G82" s="84" t="s">
        <v>466</v>
      </c>
      <c r="H82" s="84" t="s">
        <v>467</v>
      </c>
      <c r="I82" s="84" t="n">
        <v>829</v>
      </c>
      <c r="J82" s="86" t="n">
        <v>101</v>
      </c>
      <c r="K82" s="86" t="n">
        <v>89</v>
      </c>
      <c r="L82" s="86" t="n">
        <v>70</v>
      </c>
      <c r="M82" s="88" t="n">
        <f aca="false">AVERAGE(J82:L82)</f>
        <v>86.6666666666667</v>
      </c>
    </row>
    <row r="83" customFormat="false" ht="15" hidden="false" customHeight="false" outlineLevel="0" collapsed="false">
      <c r="A83" s="84" t="n">
        <v>300017208</v>
      </c>
      <c r="B83" s="84" t="s">
        <v>328</v>
      </c>
      <c r="C83" s="84" t="s">
        <v>21</v>
      </c>
      <c r="D83" s="85" t="n">
        <v>3</v>
      </c>
      <c r="E83" s="85" t="n">
        <v>3</v>
      </c>
      <c r="F83" s="87"/>
      <c r="G83" s="84" t="s">
        <v>466</v>
      </c>
      <c r="H83" s="84" t="s">
        <v>467</v>
      </c>
      <c r="I83" s="84" t="n">
        <v>829</v>
      </c>
      <c r="J83" s="86" t="n">
        <v>64</v>
      </c>
      <c r="K83" s="86" t="n">
        <v>75</v>
      </c>
      <c r="L83" s="86" t="n">
        <v>54</v>
      </c>
      <c r="M83" s="88" t="n">
        <f aca="false">AVERAGE(J83:L83)</f>
        <v>64.3333333333333</v>
      </c>
    </row>
    <row r="84" customFormat="false" ht="15" hidden="false" customHeight="false" outlineLevel="0" collapsed="false">
      <c r="A84" s="84" t="n">
        <v>300101813</v>
      </c>
      <c r="B84" s="84" t="s">
        <v>522</v>
      </c>
      <c r="C84" s="84" t="s">
        <v>21</v>
      </c>
      <c r="D84" s="85" t="n">
        <v>3</v>
      </c>
      <c r="E84" s="85" t="n">
        <v>3</v>
      </c>
      <c r="F84" s="87"/>
      <c r="G84" s="84" t="s">
        <v>466</v>
      </c>
      <c r="H84" s="84" t="s">
        <v>467</v>
      </c>
      <c r="I84" s="84" t="n">
        <v>829</v>
      </c>
      <c r="J84" s="86" t="n">
        <v>0</v>
      </c>
      <c r="K84" s="86" t="n">
        <v>0</v>
      </c>
      <c r="L84" s="86" t="n">
        <v>0</v>
      </c>
      <c r="M84" s="88" t="n">
        <f aca="false">AVERAGE(J84:L84)</f>
        <v>0</v>
      </c>
    </row>
    <row r="85" customFormat="false" ht="15" hidden="false" customHeight="false" outlineLevel="0" collapsed="false">
      <c r="A85" s="84" t="n">
        <v>300016214</v>
      </c>
      <c r="B85" s="84" t="s">
        <v>339</v>
      </c>
      <c r="C85" s="84" t="s">
        <v>21</v>
      </c>
      <c r="D85" s="85" t="n">
        <v>3</v>
      </c>
      <c r="E85" s="85" t="n">
        <v>3</v>
      </c>
      <c r="F85" s="87"/>
      <c r="G85" s="84" t="s">
        <v>466</v>
      </c>
      <c r="H85" s="84" t="s">
        <v>467</v>
      </c>
      <c r="I85" s="84" t="n">
        <v>829</v>
      </c>
      <c r="J85" s="86" t="n">
        <v>222</v>
      </c>
      <c r="K85" s="86" t="n">
        <v>187</v>
      </c>
      <c r="L85" s="86" t="n">
        <v>159</v>
      </c>
      <c r="M85" s="88" t="n">
        <f aca="false">AVERAGE(J85:L85)</f>
        <v>189.333333333333</v>
      </c>
    </row>
    <row r="86" customFormat="false" ht="15" hidden="false" customHeight="false" outlineLevel="0" collapsed="false">
      <c r="A86" s="84" t="n">
        <v>300101999</v>
      </c>
      <c r="B86" s="84" t="s">
        <v>359</v>
      </c>
      <c r="C86" s="84" t="s">
        <v>21</v>
      </c>
      <c r="D86" s="85" t="n">
        <v>3</v>
      </c>
      <c r="E86" s="85" t="n">
        <v>3</v>
      </c>
      <c r="F86" s="87"/>
      <c r="G86" s="84" t="s">
        <v>466</v>
      </c>
      <c r="H86" s="84" t="s">
        <v>467</v>
      </c>
      <c r="I86" s="84" t="n">
        <v>829</v>
      </c>
      <c r="J86" s="86" t="n">
        <v>62</v>
      </c>
      <c r="K86" s="86" t="n">
        <v>91</v>
      </c>
      <c r="L86" s="86" t="n">
        <v>69</v>
      </c>
      <c r="M86" s="88" t="n">
        <f aca="false">AVERAGE(J86:L86)</f>
        <v>74</v>
      </c>
    </row>
    <row r="87" customFormat="false" ht="15" hidden="false" customHeight="false" outlineLevel="0" collapsed="false">
      <c r="A87" s="84" t="n">
        <v>300012217</v>
      </c>
      <c r="B87" s="84" t="s">
        <v>384</v>
      </c>
      <c r="C87" s="84" t="s">
        <v>21</v>
      </c>
      <c r="D87" s="85" t="n">
        <v>3</v>
      </c>
      <c r="E87" s="85" t="n">
        <v>3</v>
      </c>
      <c r="F87" s="87"/>
      <c r="G87" s="84" t="s">
        <v>466</v>
      </c>
      <c r="H87" s="84" t="s">
        <v>467</v>
      </c>
      <c r="I87" s="84" t="n">
        <v>829</v>
      </c>
      <c r="J87" s="86" t="n">
        <v>11</v>
      </c>
      <c r="K87" s="86" t="n">
        <v>4</v>
      </c>
      <c r="L87" s="86" t="n">
        <v>8</v>
      </c>
      <c r="M87" s="88" t="n">
        <f aca="false">AVERAGE(J87:L87)</f>
        <v>7.66666666666667</v>
      </c>
    </row>
    <row r="88" customFormat="false" ht="15" hidden="false" customHeight="false" outlineLevel="0" collapsed="false">
      <c r="A88" s="84" t="n">
        <v>300013305</v>
      </c>
      <c r="B88" s="84" t="s">
        <v>523</v>
      </c>
      <c r="C88" s="84" t="s">
        <v>21</v>
      </c>
      <c r="D88" s="85" t="n">
        <v>3</v>
      </c>
      <c r="E88" s="85" t="n">
        <v>3</v>
      </c>
      <c r="F88" s="87"/>
      <c r="G88" s="84" t="s">
        <v>466</v>
      </c>
      <c r="H88" s="84" t="s">
        <v>467</v>
      </c>
      <c r="I88" s="84" t="n">
        <v>829</v>
      </c>
      <c r="J88" s="86" t="n">
        <v>19</v>
      </c>
      <c r="K88" s="86" t="n">
        <v>6</v>
      </c>
      <c r="L88" s="86" t="n">
        <v>11</v>
      </c>
      <c r="M88" s="88" t="n">
        <f aca="false">AVERAGE(J88:L88)</f>
        <v>12</v>
      </c>
    </row>
    <row r="89" customFormat="false" ht="15" hidden="false" customHeight="false" outlineLevel="0" collapsed="false">
      <c r="A89" s="84" t="n">
        <v>300016217</v>
      </c>
      <c r="B89" s="84" t="s">
        <v>524</v>
      </c>
      <c r="C89" s="84" t="s">
        <v>21</v>
      </c>
      <c r="D89" s="85" t="n">
        <v>3</v>
      </c>
      <c r="E89" s="85" t="n">
        <v>3</v>
      </c>
      <c r="F89" s="87"/>
      <c r="G89" s="84" t="s">
        <v>466</v>
      </c>
      <c r="H89" s="84" t="s">
        <v>467</v>
      </c>
      <c r="I89" s="84" t="n">
        <v>829</v>
      </c>
      <c r="J89" s="86" t="n">
        <v>176</v>
      </c>
      <c r="K89" s="86" t="n">
        <v>141</v>
      </c>
      <c r="L89" s="86" t="n">
        <v>152</v>
      </c>
      <c r="M89" s="88" t="n">
        <f aca="false">AVERAGE(J89:L89)</f>
        <v>156.333333333333</v>
      </c>
    </row>
    <row r="90" customFormat="false" ht="15" hidden="false" customHeight="false" outlineLevel="0" collapsed="false">
      <c r="A90" s="84" t="n">
        <v>300012220</v>
      </c>
      <c r="B90" s="84" t="s">
        <v>427</v>
      </c>
      <c r="C90" s="84" t="s">
        <v>21</v>
      </c>
      <c r="D90" s="85" t="n">
        <v>3</v>
      </c>
      <c r="E90" s="85" t="n">
        <v>3</v>
      </c>
      <c r="F90" s="87"/>
      <c r="G90" s="84" t="s">
        <v>466</v>
      </c>
      <c r="H90" s="84" t="s">
        <v>467</v>
      </c>
      <c r="I90" s="84" t="n">
        <v>829</v>
      </c>
      <c r="J90" s="86" t="n">
        <v>10</v>
      </c>
      <c r="K90" s="86" t="n">
        <v>9</v>
      </c>
      <c r="L90" s="86" t="n">
        <v>13</v>
      </c>
      <c r="M90" s="88" t="n">
        <f aca="false">AVERAGE(J90:L90)</f>
        <v>10.6666666666667</v>
      </c>
    </row>
    <row r="91" customFormat="false" ht="15" hidden="false" customHeight="false" outlineLevel="0" collapsed="false">
      <c r="A91" s="84" t="n">
        <v>300015201</v>
      </c>
      <c r="B91" s="84" t="s">
        <v>46</v>
      </c>
      <c r="C91" s="84" t="s">
        <v>21</v>
      </c>
      <c r="D91" s="85" t="n">
        <v>4</v>
      </c>
      <c r="E91" s="85" t="n">
        <v>4</v>
      </c>
      <c r="F91" s="87" t="s">
        <v>525</v>
      </c>
      <c r="G91" s="84" t="s">
        <v>526</v>
      </c>
      <c r="H91" s="84" t="s">
        <v>527</v>
      </c>
      <c r="I91" s="84" t="n">
        <v>674</v>
      </c>
      <c r="J91" s="86" t="n">
        <v>159</v>
      </c>
      <c r="K91" s="86" t="n">
        <v>147</v>
      </c>
      <c r="L91" s="86" t="n">
        <v>131</v>
      </c>
      <c r="M91" s="88" t="n">
        <f aca="false">AVERAGE(J91:L91)</f>
        <v>145.666666666667</v>
      </c>
    </row>
    <row r="92" customFormat="false" ht="15" hidden="false" customHeight="false" outlineLevel="0" collapsed="false">
      <c r="A92" s="84" t="n">
        <v>300014209</v>
      </c>
      <c r="B92" s="84" t="s">
        <v>104</v>
      </c>
      <c r="C92" s="84" t="s">
        <v>21</v>
      </c>
      <c r="D92" s="85" t="n">
        <v>4</v>
      </c>
      <c r="E92" s="85" t="n">
        <v>4</v>
      </c>
      <c r="F92" s="87" t="s">
        <v>525</v>
      </c>
      <c r="G92" s="84" t="s">
        <v>526</v>
      </c>
      <c r="H92" s="84" t="s">
        <v>527</v>
      </c>
      <c r="I92" s="84" t="n">
        <v>453</v>
      </c>
      <c r="J92" s="86" t="n">
        <v>116</v>
      </c>
      <c r="K92" s="86" t="n">
        <v>98</v>
      </c>
      <c r="L92" s="86" t="n">
        <v>141</v>
      </c>
      <c r="M92" s="88" t="n">
        <f aca="false">AVERAGE(J92:L92)</f>
        <v>118.333333333333</v>
      </c>
    </row>
    <row r="93" customFormat="false" ht="15" hidden="false" customHeight="false" outlineLevel="0" collapsed="false">
      <c r="A93" s="84" t="n">
        <v>300011401</v>
      </c>
      <c r="B93" s="84" t="s">
        <v>528</v>
      </c>
      <c r="C93" s="84" t="s">
        <v>21</v>
      </c>
      <c r="D93" s="85" t="n">
        <v>4</v>
      </c>
      <c r="E93" s="85" t="n">
        <v>4</v>
      </c>
      <c r="F93" s="87" t="s">
        <v>525</v>
      </c>
      <c r="G93" s="84" t="s">
        <v>526</v>
      </c>
      <c r="H93" s="84" t="s">
        <v>527</v>
      </c>
      <c r="I93" s="84" t="n">
        <v>674</v>
      </c>
      <c r="J93" s="86" t="n">
        <v>0</v>
      </c>
      <c r="K93" s="86" t="n">
        <v>0</v>
      </c>
      <c r="L93" s="86" t="n">
        <v>0</v>
      </c>
      <c r="M93" s="88" t="n">
        <f aca="false">AVERAGE(J93:L93)</f>
        <v>0</v>
      </c>
    </row>
    <row r="94" customFormat="false" ht="15" hidden="false" customHeight="false" outlineLevel="0" collapsed="false">
      <c r="A94" s="84" t="n">
        <v>300012203</v>
      </c>
      <c r="B94" s="84" t="s">
        <v>529</v>
      </c>
      <c r="C94" s="84" t="s">
        <v>21</v>
      </c>
      <c r="D94" s="85" t="n">
        <v>4</v>
      </c>
      <c r="E94" s="85" t="n">
        <v>4</v>
      </c>
      <c r="F94" s="87" t="s">
        <v>525</v>
      </c>
      <c r="G94" s="84" t="s">
        <v>526</v>
      </c>
      <c r="H94" s="84" t="s">
        <v>527</v>
      </c>
      <c r="I94" s="84" t="n">
        <v>674</v>
      </c>
      <c r="J94" s="86" t="n">
        <v>28</v>
      </c>
      <c r="K94" s="86" t="n">
        <v>44</v>
      </c>
      <c r="L94" s="86" t="n">
        <v>31</v>
      </c>
      <c r="M94" s="88" t="n">
        <f aca="false">AVERAGE(J94:L94)</f>
        <v>34.3333333333333</v>
      </c>
    </row>
    <row r="95" customFormat="false" ht="15" hidden="false" customHeight="false" outlineLevel="0" collapsed="false">
      <c r="A95" s="84" t="n">
        <v>300017401</v>
      </c>
      <c r="B95" s="84" t="s">
        <v>530</v>
      </c>
      <c r="C95" s="84" t="s">
        <v>21</v>
      </c>
      <c r="D95" s="85" t="n">
        <v>4</v>
      </c>
      <c r="E95" s="85" t="n">
        <v>4</v>
      </c>
      <c r="F95" s="87" t="s">
        <v>525</v>
      </c>
      <c r="G95" s="84" t="s">
        <v>526</v>
      </c>
      <c r="H95" s="84" t="s">
        <v>527</v>
      </c>
      <c r="I95" s="84" t="n">
        <v>453</v>
      </c>
      <c r="J95" s="86" t="n">
        <v>0</v>
      </c>
      <c r="K95" s="86" t="n">
        <v>0</v>
      </c>
      <c r="L95" s="86" t="n">
        <v>0</v>
      </c>
      <c r="M95" s="88" t="n">
        <f aca="false">AVERAGE(J95:L95)</f>
        <v>0</v>
      </c>
    </row>
    <row r="96" customFormat="false" ht="15" hidden="false" customHeight="false" outlineLevel="0" collapsed="false">
      <c r="A96" s="89" t="n">
        <v>300017403</v>
      </c>
      <c r="B96" s="89" t="s">
        <v>531</v>
      </c>
      <c r="C96" s="89" t="s">
        <v>21</v>
      </c>
      <c r="D96" s="90" t="n">
        <v>4</v>
      </c>
      <c r="E96" s="90" t="n">
        <v>4</v>
      </c>
      <c r="F96" s="91" t="s">
        <v>525</v>
      </c>
      <c r="G96" s="89" t="s">
        <v>526</v>
      </c>
      <c r="H96" s="89" t="s">
        <v>527</v>
      </c>
      <c r="I96" s="89" t="n">
        <v>453</v>
      </c>
      <c r="J96" s="86" t="n">
        <v>0</v>
      </c>
      <c r="K96" s="86" t="n">
        <v>0</v>
      </c>
      <c r="L96" s="86" t="n">
        <v>0</v>
      </c>
      <c r="M96" s="88" t="n">
        <f aca="false">AVERAGE(J96:L96)</f>
        <v>0</v>
      </c>
    </row>
    <row r="97" customFormat="false" ht="15" hidden="false" customHeight="false" outlineLevel="0" collapsed="false">
      <c r="A97" s="84" t="n">
        <v>300012207</v>
      </c>
      <c r="B97" s="84" t="s">
        <v>178</v>
      </c>
      <c r="C97" s="84" t="s">
        <v>21</v>
      </c>
      <c r="D97" s="85" t="n">
        <v>4</v>
      </c>
      <c r="E97" s="85" t="n">
        <v>4</v>
      </c>
      <c r="F97" s="87" t="s">
        <v>525</v>
      </c>
      <c r="G97" s="84" t="s">
        <v>526</v>
      </c>
      <c r="H97" s="84" t="s">
        <v>527</v>
      </c>
      <c r="I97" s="84" t="n">
        <v>674</v>
      </c>
      <c r="J97" s="86" t="n">
        <v>200</v>
      </c>
      <c r="K97" s="86" t="n">
        <v>188</v>
      </c>
      <c r="L97" s="86" t="n">
        <v>146</v>
      </c>
      <c r="M97" s="88" t="n">
        <f aca="false">AVERAGE(J97:L97)</f>
        <v>178</v>
      </c>
    </row>
    <row r="98" customFormat="false" ht="15" hidden="false" customHeight="false" outlineLevel="0" collapsed="false">
      <c r="A98" s="84" t="n">
        <v>300012206</v>
      </c>
      <c r="B98" s="84" t="s">
        <v>195</v>
      </c>
      <c r="C98" s="84" t="s">
        <v>21</v>
      </c>
      <c r="D98" s="85" t="n">
        <v>4</v>
      </c>
      <c r="E98" s="85" t="n">
        <v>4</v>
      </c>
      <c r="F98" s="87" t="s">
        <v>525</v>
      </c>
      <c r="G98" s="84" t="s">
        <v>526</v>
      </c>
      <c r="H98" s="84" t="s">
        <v>527</v>
      </c>
      <c r="I98" s="84" t="n">
        <v>453</v>
      </c>
      <c r="J98" s="86" t="n">
        <v>80</v>
      </c>
      <c r="K98" s="86" t="n">
        <v>64</v>
      </c>
      <c r="L98" s="86" t="n">
        <v>73</v>
      </c>
      <c r="M98" s="88" t="n">
        <f aca="false">AVERAGE(J98:L98)</f>
        <v>72.3333333333333</v>
      </c>
    </row>
    <row r="99" customFormat="false" ht="15" hidden="false" customHeight="false" outlineLevel="0" collapsed="false">
      <c r="A99" s="84" t="n">
        <v>300017202</v>
      </c>
      <c r="B99" s="84" t="s">
        <v>204</v>
      </c>
      <c r="C99" s="84" t="s">
        <v>21</v>
      </c>
      <c r="D99" s="85" t="n">
        <v>4</v>
      </c>
      <c r="E99" s="85" t="n">
        <v>4</v>
      </c>
      <c r="F99" s="87" t="s">
        <v>525</v>
      </c>
      <c r="G99" s="84" t="s">
        <v>526</v>
      </c>
      <c r="H99" s="84" t="s">
        <v>527</v>
      </c>
      <c r="I99" s="84" t="n">
        <v>453</v>
      </c>
      <c r="J99" s="86" t="n">
        <v>87</v>
      </c>
      <c r="K99" s="86" t="n">
        <v>72</v>
      </c>
      <c r="L99" s="86" t="n">
        <v>79</v>
      </c>
      <c r="M99" s="88" t="n">
        <f aca="false">AVERAGE(J99:L99)</f>
        <v>79.3333333333333</v>
      </c>
    </row>
    <row r="100" customFormat="false" ht="15" hidden="false" customHeight="false" outlineLevel="0" collapsed="false">
      <c r="A100" s="84" t="n">
        <v>300017203</v>
      </c>
      <c r="B100" s="84" t="s">
        <v>214</v>
      </c>
      <c r="C100" s="84" t="s">
        <v>21</v>
      </c>
      <c r="D100" s="85" t="n">
        <v>4</v>
      </c>
      <c r="E100" s="85" t="n">
        <v>4</v>
      </c>
      <c r="F100" s="87" t="s">
        <v>525</v>
      </c>
      <c r="G100" s="84" t="s">
        <v>526</v>
      </c>
      <c r="H100" s="84" t="s">
        <v>527</v>
      </c>
      <c r="I100" s="84" t="n">
        <v>453</v>
      </c>
      <c r="J100" s="86" t="n">
        <v>28</v>
      </c>
      <c r="K100" s="86" t="n">
        <v>22</v>
      </c>
      <c r="L100" s="86" t="n">
        <v>30</v>
      </c>
      <c r="M100" s="88" t="n">
        <f aca="false">AVERAGE(J100:L100)</f>
        <v>26.6666666666667</v>
      </c>
    </row>
    <row r="101" customFormat="false" ht="15" hidden="false" customHeight="false" outlineLevel="0" collapsed="false">
      <c r="A101" s="84" t="n">
        <v>300012212</v>
      </c>
      <c r="B101" s="84" t="s">
        <v>321</v>
      </c>
      <c r="C101" s="84" t="s">
        <v>21</v>
      </c>
      <c r="D101" s="85" t="n">
        <v>4</v>
      </c>
      <c r="E101" s="85" t="n">
        <v>4</v>
      </c>
      <c r="F101" s="87" t="s">
        <v>525</v>
      </c>
      <c r="G101" s="84" t="s">
        <v>526</v>
      </c>
      <c r="H101" s="84" t="s">
        <v>527</v>
      </c>
      <c r="I101" s="84" t="n">
        <v>600</v>
      </c>
      <c r="J101" s="86" t="n">
        <v>114</v>
      </c>
      <c r="K101" s="86" t="n">
        <v>101</v>
      </c>
      <c r="L101" s="86" t="n">
        <v>113</v>
      </c>
      <c r="M101" s="88" t="n">
        <f aca="false">AVERAGE(J101:L101)</f>
        <v>109.333333333333</v>
      </c>
    </row>
    <row r="102" customFormat="false" ht="15" hidden="false" customHeight="false" outlineLevel="0" collapsed="false">
      <c r="A102" s="84" t="n">
        <v>300017214</v>
      </c>
      <c r="B102" s="84" t="s">
        <v>406</v>
      </c>
      <c r="C102" s="84" t="s">
        <v>21</v>
      </c>
      <c r="D102" s="85" t="n">
        <v>4</v>
      </c>
      <c r="E102" s="85" t="n">
        <v>4</v>
      </c>
      <c r="F102" s="87" t="s">
        <v>525</v>
      </c>
      <c r="G102" s="84" t="s">
        <v>526</v>
      </c>
      <c r="H102" s="84" t="s">
        <v>527</v>
      </c>
      <c r="I102" s="84" t="n">
        <v>453</v>
      </c>
      <c r="J102" s="86" t="n">
        <v>151</v>
      </c>
      <c r="K102" s="86" t="n">
        <v>160</v>
      </c>
      <c r="L102" s="86" t="n">
        <v>144</v>
      </c>
      <c r="M102" s="88" t="n">
        <f aca="false">AVERAGE(J102:L102)</f>
        <v>151.666666666667</v>
      </c>
    </row>
    <row r="103" customFormat="false" ht="15" hidden="false" customHeight="false" outlineLevel="0" collapsed="false">
      <c r="A103" s="84" t="n">
        <v>300012208</v>
      </c>
      <c r="B103" s="84" t="s">
        <v>419</v>
      </c>
      <c r="C103" s="84" t="s">
        <v>21</v>
      </c>
      <c r="D103" s="85" t="n">
        <v>4</v>
      </c>
      <c r="E103" s="85" t="n">
        <v>4</v>
      </c>
      <c r="F103" s="87" t="s">
        <v>525</v>
      </c>
      <c r="G103" s="84" t="s">
        <v>526</v>
      </c>
      <c r="H103" s="84" t="s">
        <v>527</v>
      </c>
      <c r="I103" s="84" t="n">
        <v>453</v>
      </c>
      <c r="J103" s="86" t="n">
        <v>98</v>
      </c>
      <c r="K103" s="86" t="n">
        <v>104</v>
      </c>
      <c r="L103" s="86" t="n">
        <v>99</v>
      </c>
      <c r="M103" s="88" t="n">
        <f aca="false">AVERAGE(J103:L103)</f>
        <v>100.333333333333</v>
      </c>
    </row>
    <row r="104" customFormat="false" ht="15" hidden="false" customHeight="false" outlineLevel="0" collapsed="false">
      <c r="A104" s="84" t="n">
        <v>300016218</v>
      </c>
      <c r="B104" s="84" t="s">
        <v>429</v>
      </c>
      <c r="C104" s="84" t="s">
        <v>21</v>
      </c>
      <c r="D104" s="85" t="n">
        <v>4</v>
      </c>
      <c r="E104" s="85" t="n">
        <v>4</v>
      </c>
      <c r="F104" s="87" t="s">
        <v>525</v>
      </c>
      <c r="G104" s="84" t="s">
        <v>526</v>
      </c>
      <c r="H104" s="84" t="s">
        <v>527</v>
      </c>
      <c r="I104" s="84" t="n">
        <v>453</v>
      </c>
      <c r="J104" s="86" t="n">
        <v>40</v>
      </c>
      <c r="K104" s="86" t="n">
        <v>38</v>
      </c>
      <c r="L104" s="86" t="n">
        <v>39</v>
      </c>
      <c r="M104" s="88" t="n">
        <f aca="false">AVERAGE(J104:L104)</f>
        <v>39</v>
      </c>
    </row>
    <row r="105" customFormat="false" ht="15" hidden="false" customHeight="false" outlineLevel="0" collapsed="false">
      <c r="A105" s="84" t="n">
        <v>300014403</v>
      </c>
      <c r="B105" s="84" t="s">
        <v>532</v>
      </c>
      <c r="C105" s="84" t="s">
        <v>21</v>
      </c>
      <c r="D105" s="85" t="n">
        <v>4</v>
      </c>
      <c r="E105" s="85" t="n">
        <v>4</v>
      </c>
      <c r="F105" s="87" t="s">
        <v>525</v>
      </c>
      <c r="G105" s="84" t="s">
        <v>526</v>
      </c>
      <c r="H105" s="84" t="s">
        <v>527</v>
      </c>
      <c r="I105" s="84" t="n">
        <v>674</v>
      </c>
      <c r="J105" s="86" t="n">
        <v>0</v>
      </c>
      <c r="K105" s="86" t="n">
        <v>0</v>
      </c>
      <c r="L105" s="86" t="n">
        <v>0</v>
      </c>
      <c r="M105" s="88" t="n">
        <f aca="false">AVERAGE(J105:L105)</f>
        <v>0</v>
      </c>
    </row>
    <row r="106" customFormat="false" ht="15" hidden="false" customHeight="false" outlineLevel="0" collapsed="false">
      <c r="A106" s="84" t="n">
        <v>300014204</v>
      </c>
      <c r="B106" s="84" t="s">
        <v>533</v>
      </c>
      <c r="C106" s="84" t="s">
        <v>21</v>
      </c>
      <c r="D106" s="85" t="n">
        <v>5</v>
      </c>
      <c r="E106" s="85" t="n">
        <v>5</v>
      </c>
      <c r="F106" s="87" t="s">
        <v>525</v>
      </c>
      <c r="G106" s="84" t="s">
        <v>526</v>
      </c>
      <c r="H106" s="84" t="s">
        <v>527</v>
      </c>
      <c r="I106" s="84" t="n">
        <v>156</v>
      </c>
      <c r="J106" s="86" t="n">
        <v>65</v>
      </c>
      <c r="K106" s="86" t="n">
        <v>65</v>
      </c>
      <c r="L106" s="86" t="n">
        <v>70</v>
      </c>
      <c r="M106" s="88" t="n">
        <f aca="false">AVERAGE(J106:L106)</f>
        <v>66.6666666666667</v>
      </c>
    </row>
    <row r="107" customFormat="false" ht="15" hidden="false" customHeight="false" outlineLevel="0" collapsed="false">
      <c r="A107" s="84" t="n">
        <v>300013205</v>
      </c>
      <c r="B107" s="84" t="s">
        <v>142</v>
      </c>
      <c r="C107" s="84" t="s">
        <v>21</v>
      </c>
      <c r="D107" s="85" t="n">
        <v>5</v>
      </c>
      <c r="E107" s="85" t="n">
        <v>5</v>
      </c>
      <c r="F107" s="87" t="s">
        <v>525</v>
      </c>
      <c r="G107" s="84" t="s">
        <v>526</v>
      </c>
      <c r="H107" s="84" t="s">
        <v>527</v>
      </c>
      <c r="I107" s="84" t="n">
        <v>156</v>
      </c>
      <c r="J107" s="86" t="n">
        <v>84</v>
      </c>
      <c r="K107" s="86" t="n">
        <v>81</v>
      </c>
      <c r="L107" s="86" t="n">
        <v>80</v>
      </c>
      <c r="M107" s="88" t="n">
        <f aca="false">AVERAGE(J107:L107)</f>
        <v>81.6666666666667</v>
      </c>
    </row>
    <row r="108" customFormat="false" ht="15" hidden="false" customHeight="false" outlineLevel="0" collapsed="false">
      <c r="A108" s="84" t="n">
        <v>300012601</v>
      </c>
      <c r="B108" s="84" t="s">
        <v>534</v>
      </c>
      <c r="C108" s="84" t="s">
        <v>21</v>
      </c>
      <c r="D108" s="85" t="n">
        <v>5</v>
      </c>
      <c r="E108" s="85" t="n">
        <v>5</v>
      </c>
      <c r="F108" s="87" t="s">
        <v>525</v>
      </c>
      <c r="G108" s="84" t="s">
        <v>526</v>
      </c>
      <c r="H108" s="84" t="s">
        <v>527</v>
      </c>
      <c r="I108" s="84" t="n">
        <v>452</v>
      </c>
      <c r="J108" s="86" t="n">
        <v>0</v>
      </c>
      <c r="K108" s="86" t="n">
        <v>0</v>
      </c>
      <c r="L108" s="86" t="n">
        <v>0</v>
      </c>
      <c r="M108" s="88" t="n">
        <f aca="false">AVERAGE(J108:L108)</f>
        <v>0</v>
      </c>
    </row>
    <row r="109" customFormat="false" ht="15" hidden="false" customHeight="false" outlineLevel="0" collapsed="false">
      <c r="A109" s="84" t="n">
        <v>300012401</v>
      </c>
      <c r="B109" s="84" t="s">
        <v>535</v>
      </c>
      <c r="C109" s="84" t="s">
        <v>21</v>
      </c>
      <c r="D109" s="85" t="n">
        <v>5</v>
      </c>
      <c r="E109" s="85" t="n">
        <v>5</v>
      </c>
      <c r="F109" s="87" t="s">
        <v>525</v>
      </c>
      <c r="G109" s="84" t="s">
        <v>526</v>
      </c>
      <c r="H109" s="84" t="s">
        <v>527</v>
      </c>
      <c r="I109" s="84" t="n">
        <v>156</v>
      </c>
      <c r="J109" s="86" t="n">
        <v>0</v>
      </c>
      <c r="K109" s="86" t="n">
        <v>0</v>
      </c>
      <c r="L109" s="86" t="n">
        <v>0</v>
      </c>
      <c r="M109" s="88" t="n">
        <f aca="false">AVERAGE(J109:L109)</f>
        <v>0</v>
      </c>
    </row>
    <row r="110" customFormat="false" ht="15" hidden="false" customHeight="false" outlineLevel="0" collapsed="false">
      <c r="A110" s="84" t="n">
        <v>300015401</v>
      </c>
      <c r="B110" s="84" t="s">
        <v>536</v>
      </c>
      <c r="C110" s="84" t="s">
        <v>21</v>
      </c>
      <c r="D110" s="85" t="n">
        <v>5</v>
      </c>
      <c r="E110" s="85" t="n">
        <v>5</v>
      </c>
      <c r="F110" s="87" t="s">
        <v>525</v>
      </c>
      <c r="G110" s="84" t="s">
        <v>526</v>
      </c>
      <c r="H110" s="84" t="s">
        <v>527</v>
      </c>
      <c r="I110" s="84" t="n">
        <v>156</v>
      </c>
      <c r="J110" s="86" t="n">
        <v>0</v>
      </c>
      <c r="K110" s="86" t="n">
        <v>0</v>
      </c>
      <c r="L110" s="86" t="n">
        <v>0</v>
      </c>
      <c r="M110" s="88" t="n">
        <f aca="false">AVERAGE(J110:L110)</f>
        <v>0</v>
      </c>
    </row>
    <row r="111" customFormat="false" ht="15" hidden="false" customHeight="false" outlineLevel="0" collapsed="false">
      <c r="A111" s="84" t="n">
        <v>300017402</v>
      </c>
      <c r="B111" s="84" t="s">
        <v>537</v>
      </c>
      <c r="C111" s="84" t="s">
        <v>21</v>
      </c>
      <c r="D111" s="85" t="n">
        <v>5</v>
      </c>
      <c r="E111" s="85" t="n">
        <v>5</v>
      </c>
      <c r="F111" s="87" t="s">
        <v>525</v>
      </c>
      <c r="G111" s="84" t="s">
        <v>526</v>
      </c>
      <c r="H111" s="84" t="s">
        <v>527</v>
      </c>
      <c r="I111" s="84" t="n">
        <v>452</v>
      </c>
      <c r="J111" s="86" t="n">
        <v>0</v>
      </c>
      <c r="K111" s="86" t="n">
        <v>0</v>
      </c>
      <c r="L111" s="86" t="n">
        <v>0</v>
      </c>
      <c r="M111" s="88" t="n">
        <f aca="false">AVERAGE(J111:L111)</f>
        <v>0</v>
      </c>
    </row>
    <row r="112" customFormat="false" ht="15" hidden="false" customHeight="false" outlineLevel="0" collapsed="false">
      <c r="A112" s="84" t="n">
        <v>300013402</v>
      </c>
      <c r="B112" s="84" t="s">
        <v>538</v>
      </c>
      <c r="C112" s="84" t="s">
        <v>21</v>
      </c>
      <c r="D112" s="85" t="n">
        <v>5</v>
      </c>
      <c r="E112" s="85" t="n">
        <v>5</v>
      </c>
      <c r="F112" s="87" t="s">
        <v>525</v>
      </c>
      <c r="G112" s="84" t="s">
        <v>526</v>
      </c>
      <c r="H112" s="84" t="s">
        <v>527</v>
      </c>
      <c r="I112" s="84" t="n">
        <v>250</v>
      </c>
      <c r="J112" s="86" t="n">
        <v>45</v>
      </c>
      <c r="K112" s="86" t="n">
        <v>35</v>
      </c>
      <c r="L112" s="86" t="n">
        <v>26</v>
      </c>
      <c r="M112" s="88" t="n">
        <f aca="false">AVERAGE(J112:L112)</f>
        <v>35.3333333333333</v>
      </c>
    </row>
    <row r="113" customFormat="false" ht="15" hidden="false" customHeight="false" outlineLevel="0" collapsed="false">
      <c r="A113" s="84" t="n">
        <v>300015403</v>
      </c>
      <c r="B113" s="84" t="s">
        <v>539</v>
      </c>
      <c r="C113" s="84" t="s">
        <v>21</v>
      </c>
      <c r="D113" s="85" t="n">
        <v>5</v>
      </c>
      <c r="E113" s="85" t="n">
        <v>5</v>
      </c>
      <c r="F113" s="87" t="s">
        <v>525</v>
      </c>
      <c r="G113" s="84" t="s">
        <v>526</v>
      </c>
      <c r="H113" s="84" t="s">
        <v>527</v>
      </c>
      <c r="I113" s="84" t="n">
        <v>452</v>
      </c>
      <c r="J113" s="86" t="n">
        <v>0</v>
      </c>
      <c r="K113" s="86" t="n">
        <v>0</v>
      </c>
      <c r="L113" s="86" t="n">
        <v>0</v>
      </c>
      <c r="M113" s="88" t="n">
        <f aca="false">AVERAGE(J113:L113)</f>
        <v>0</v>
      </c>
    </row>
    <row r="114" customFormat="false" ht="15" hidden="false" customHeight="false" outlineLevel="0" collapsed="false">
      <c r="A114" s="84" t="n">
        <v>300011403</v>
      </c>
      <c r="B114" s="84" t="s">
        <v>540</v>
      </c>
      <c r="C114" s="84" t="s">
        <v>21</v>
      </c>
      <c r="D114" s="85" t="n">
        <v>5</v>
      </c>
      <c r="E114" s="85" t="n">
        <v>5</v>
      </c>
      <c r="F114" s="87" t="s">
        <v>525</v>
      </c>
      <c r="G114" s="84" t="s">
        <v>526</v>
      </c>
      <c r="H114" s="84" t="s">
        <v>527</v>
      </c>
      <c r="I114" s="84" t="n">
        <v>156</v>
      </c>
      <c r="J114" s="86" t="n">
        <v>0</v>
      </c>
      <c r="K114" s="86" t="n">
        <v>0</v>
      </c>
      <c r="L114" s="86" t="n">
        <v>0</v>
      </c>
      <c r="M114" s="88" t="n">
        <f aca="false">AVERAGE(J114:L114)</f>
        <v>0</v>
      </c>
    </row>
    <row r="115" customFormat="false" ht="15" hidden="false" customHeight="false" outlineLevel="0" collapsed="false">
      <c r="A115" s="84" t="n">
        <v>300014203</v>
      </c>
      <c r="B115" s="84" t="s">
        <v>187</v>
      </c>
      <c r="C115" s="84" t="s">
        <v>21</v>
      </c>
      <c r="D115" s="85" t="n">
        <v>5</v>
      </c>
      <c r="E115" s="85" t="n">
        <v>5</v>
      </c>
      <c r="F115" s="87" t="s">
        <v>525</v>
      </c>
      <c r="G115" s="84" t="s">
        <v>526</v>
      </c>
      <c r="H115" s="84" t="s">
        <v>527</v>
      </c>
      <c r="I115" s="84" t="n">
        <v>156</v>
      </c>
      <c r="J115" s="86" t="n">
        <v>103</v>
      </c>
      <c r="K115" s="86" t="n">
        <v>106</v>
      </c>
      <c r="L115" s="86" t="n">
        <v>96</v>
      </c>
      <c r="M115" s="88" t="n">
        <f aca="false">AVERAGE(J115:L115)</f>
        <v>101.666666666667</v>
      </c>
    </row>
    <row r="116" customFormat="false" ht="15" hidden="false" customHeight="false" outlineLevel="0" collapsed="false">
      <c r="A116" s="84" t="n">
        <v>300015206</v>
      </c>
      <c r="B116" s="84" t="s">
        <v>541</v>
      </c>
      <c r="C116" s="84" t="s">
        <v>21</v>
      </c>
      <c r="D116" s="85" t="n">
        <v>5</v>
      </c>
      <c r="E116" s="85" t="n">
        <v>5</v>
      </c>
      <c r="F116" s="87" t="s">
        <v>525</v>
      </c>
      <c r="G116" s="84" t="s">
        <v>526</v>
      </c>
      <c r="H116" s="84" t="s">
        <v>527</v>
      </c>
      <c r="I116" s="84" t="n">
        <v>452</v>
      </c>
      <c r="J116" s="86" t="n">
        <v>113</v>
      </c>
      <c r="K116" s="86" t="n">
        <v>120</v>
      </c>
      <c r="L116" s="86" t="n">
        <v>107</v>
      </c>
      <c r="M116" s="88" t="n">
        <f aca="false">AVERAGE(J116:L116)</f>
        <v>113.333333333333</v>
      </c>
    </row>
    <row r="117" customFormat="false" ht="15" hidden="false" customHeight="false" outlineLevel="0" collapsed="false">
      <c r="A117" s="84" t="n">
        <v>300016208</v>
      </c>
      <c r="B117" s="84" t="s">
        <v>200</v>
      </c>
      <c r="C117" s="84" t="s">
        <v>21</v>
      </c>
      <c r="D117" s="85" t="n">
        <v>5</v>
      </c>
      <c r="E117" s="85" t="n">
        <v>5</v>
      </c>
      <c r="F117" s="87" t="s">
        <v>525</v>
      </c>
      <c r="G117" s="84" t="s">
        <v>526</v>
      </c>
      <c r="H117" s="84" t="s">
        <v>527</v>
      </c>
      <c r="I117" s="84" t="n">
        <v>156</v>
      </c>
      <c r="J117" s="86" t="n">
        <v>97</v>
      </c>
      <c r="K117" s="86" t="n">
        <v>105</v>
      </c>
      <c r="L117" s="86" t="n">
        <v>102</v>
      </c>
      <c r="M117" s="88" t="n">
        <f aca="false">AVERAGE(J117:L117)</f>
        <v>101.333333333333</v>
      </c>
    </row>
    <row r="118" customFormat="false" ht="15" hidden="false" customHeight="false" outlineLevel="0" collapsed="false">
      <c r="A118" s="84" t="n">
        <v>300013209</v>
      </c>
      <c r="B118" s="84" t="s">
        <v>542</v>
      </c>
      <c r="C118" s="84" t="s">
        <v>21</v>
      </c>
      <c r="D118" s="85" t="n">
        <v>5</v>
      </c>
      <c r="E118" s="85" t="n">
        <v>5</v>
      </c>
      <c r="F118" s="87" t="s">
        <v>525</v>
      </c>
      <c r="G118" s="84" t="s">
        <v>526</v>
      </c>
      <c r="H118" s="84" t="s">
        <v>527</v>
      </c>
      <c r="I118" s="84" t="n">
        <v>452</v>
      </c>
      <c r="J118" s="86" t="n">
        <v>91</v>
      </c>
      <c r="K118" s="86" t="n">
        <v>94</v>
      </c>
      <c r="L118" s="86" t="n">
        <v>80</v>
      </c>
      <c r="M118" s="88" t="n">
        <f aca="false">AVERAGE(J118:L118)</f>
        <v>88.3333333333333</v>
      </c>
    </row>
    <row r="119" customFormat="false" ht="15" hidden="false" customHeight="false" outlineLevel="0" collapsed="false">
      <c r="A119" s="84" t="n">
        <v>300016210</v>
      </c>
      <c r="B119" s="84" t="s">
        <v>543</v>
      </c>
      <c r="C119" s="84" t="s">
        <v>21</v>
      </c>
      <c r="D119" s="85" t="n">
        <v>5</v>
      </c>
      <c r="E119" s="85" t="n">
        <v>5</v>
      </c>
      <c r="F119" s="87" t="s">
        <v>525</v>
      </c>
      <c r="G119" s="84" t="s">
        <v>526</v>
      </c>
      <c r="H119" s="84" t="s">
        <v>527</v>
      </c>
      <c r="I119" s="84" t="n">
        <v>452</v>
      </c>
      <c r="J119" s="86" t="n">
        <v>90</v>
      </c>
      <c r="K119" s="86" t="n">
        <v>56</v>
      </c>
      <c r="L119" s="86" t="n">
        <v>55</v>
      </c>
      <c r="M119" s="88" t="n">
        <f aca="false">AVERAGE(J119:L119)</f>
        <v>67</v>
      </c>
    </row>
    <row r="120" customFormat="false" ht="15" hidden="false" customHeight="false" outlineLevel="0" collapsed="false">
      <c r="A120" s="84" t="n">
        <v>300013211</v>
      </c>
      <c r="B120" s="84" t="s">
        <v>544</v>
      </c>
      <c r="C120" s="84" t="s">
        <v>21</v>
      </c>
      <c r="D120" s="85" t="n">
        <v>5</v>
      </c>
      <c r="E120" s="85" t="n">
        <v>5</v>
      </c>
      <c r="F120" s="87" t="s">
        <v>525</v>
      </c>
      <c r="G120" s="84" t="s">
        <v>526</v>
      </c>
      <c r="H120" s="84" t="s">
        <v>527</v>
      </c>
      <c r="I120" s="84" t="n">
        <v>156</v>
      </c>
      <c r="J120" s="86" t="n">
        <v>115</v>
      </c>
      <c r="K120" s="86" t="n">
        <v>117</v>
      </c>
      <c r="L120" s="86" t="n">
        <v>116</v>
      </c>
      <c r="M120" s="88" t="n">
        <f aca="false">AVERAGE(J120:L120)</f>
        <v>116</v>
      </c>
    </row>
    <row r="121" customFormat="false" ht="15" hidden="false" customHeight="false" outlineLevel="0" collapsed="false">
      <c r="A121" s="84" t="n">
        <v>300011402</v>
      </c>
      <c r="B121" s="84" t="s">
        <v>545</v>
      </c>
      <c r="C121" s="84" t="s">
        <v>21</v>
      </c>
      <c r="D121" s="85" t="n">
        <v>5</v>
      </c>
      <c r="E121" s="85" t="n">
        <v>5</v>
      </c>
      <c r="F121" s="87" t="s">
        <v>525</v>
      </c>
      <c r="G121" s="84" t="s">
        <v>526</v>
      </c>
      <c r="H121" s="84" t="s">
        <v>527</v>
      </c>
      <c r="I121" s="84" t="n">
        <v>156</v>
      </c>
      <c r="J121" s="86" t="n">
        <v>0</v>
      </c>
      <c r="K121" s="86" t="n">
        <v>0</v>
      </c>
      <c r="L121" s="86" t="n">
        <v>0</v>
      </c>
      <c r="M121" s="88" t="n">
        <f aca="false">AVERAGE(J121:L121)</f>
        <v>0</v>
      </c>
    </row>
    <row r="122" customFormat="false" ht="15" hidden="false" customHeight="false" outlineLevel="0" collapsed="false">
      <c r="A122" s="84" t="n">
        <v>300011501</v>
      </c>
      <c r="B122" s="84" t="s">
        <v>546</v>
      </c>
      <c r="C122" s="84" t="s">
        <v>21</v>
      </c>
      <c r="D122" s="85" t="n">
        <v>5</v>
      </c>
      <c r="E122" s="85" t="n">
        <v>5</v>
      </c>
      <c r="F122" s="87" t="s">
        <v>525</v>
      </c>
      <c r="G122" s="84" t="s">
        <v>526</v>
      </c>
      <c r="H122" s="84" t="s">
        <v>527</v>
      </c>
      <c r="I122" s="84" t="n">
        <v>452</v>
      </c>
      <c r="J122" s="86" t="n">
        <v>0</v>
      </c>
      <c r="K122" s="86" t="n">
        <v>0</v>
      </c>
      <c r="L122" s="86" t="n">
        <v>0</v>
      </c>
      <c r="M122" s="88" t="n">
        <f aca="false">AVERAGE(J122:L122)</f>
        <v>0</v>
      </c>
    </row>
    <row r="123" customFormat="false" ht="15" hidden="false" customHeight="false" outlineLevel="0" collapsed="false">
      <c r="A123" s="84" t="n">
        <v>300100042</v>
      </c>
      <c r="B123" s="84" t="s">
        <v>39</v>
      </c>
      <c r="C123" s="84" t="s">
        <v>26</v>
      </c>
      <c r="D123" s="85" t="n">
        <v>1</v>
      </c>
      <c r="E123" s="85" t="n">
        <v>1</v>
      </c>
      <c r="F123" s="87"/>
      <c r="G123" s="84" t="s">
        <v>466</v>
      </c>
      <c r="H123" s="84" t="s">
        <v>467</v>
      </c>
      <c r="I123" s="84" t="n">
        <v>905</v>
      </c>
      <c r="J123" s="86" t="n">
        <v>23</v>
      </c>
      <c r="K123" s="86" t="n">
        <v>13</v>
      </c>
      <c r="L123" s="86" t="n">
        <v>11</v>
      </c>
      <c r="M123" s="88" t="n">
        <f aca="false">AVERAGE(J123:L123)</f>
        <v>15.6666666666667</v>
      </c>
    </row>
    <row r="124" customFormat="false" ht="15" hidden="false" customHeight="false" outlineLevel="0" collapsed="false">
      <c r="A124" s="84" t="n">
        <v>300100044</v>
      </c>
      <c r="B124" s="84" t="s">
        <v>547</v>
      </c>
      <c r="C124" s="84" t="s">
        <v>26</v>
      </c>
      <c r="D124" s="85" t="n">
        <v>1</v>
      </c>
      <c r="E124" s="85" t="n">
        <v>1</v>
      </c>
      <c r="F124" s="87"/>
      <c r="G124" s="84" t="s">
        <v>466</v>
      </c>
      <c r="H124" s="84" t="s">
        <v>467</v>
      </c>
      <c r="I124" s="84" t="n">
        <v>905</v>
      </c>
      <c r="J124" s="86" t="n">
        <v>8</v>
      </c>
      <c r="K124" s="86" t="n">
        <v>7</v>
      </c>
      <c r="L124" s="86" t="n">
        <v>2</v>
      </c>
      <c r="M124" s="88" t="n">
        <f aca="false">AVERAGE(J124:L124)</f>
        <v>5.66666666666667</v>
      </c>
    </row>
    <row r="125" customFormat="false" ht="15" hidden="false" customHeight="false" outlineLevel="0" collapsed="false">
      <c r="A125" s="84" t="n">
        <v>300100037</v>
      </c>
      <c r="B125" s="84" t="s">
        <v>548</v>
      </c>
      <c r="C125" s="84" t="s">
        <v>26</v>
      </c>
      <c r="D125" s="85" t="n">
        <v>1</v>
      </c>
      <c r="E125" s="85" t="n">
        <v>1</v>
      </c>
      <c r="F125" s="87"/>
      <c r="G125" s="84" t="s">
        <v>466</v>
      </c>
      <c r="H125" s="84" t="s">
        <v>467</v>
      </c>
      <c r="I125" s="84" t="n">
        <v>905</v>
      </c>
      <c r="J125" s="86" t="n">
        <v>0</v>
      </c>
      <c r="K125" s="86" t="n">
        <v>0</v>
      </c>
      <c r="L125" s="86" t="n">
        <v>0</v>
      </c>
      <c r="M125" s="88" t="n">
        <f aca="false">AVERAGE(J125:L125)</f>
        <v>0</v>
      </c>
    </row>
    <row r="126" customFormat="false" ht="15" hidden="false" customHeight="false" outlineLevel="0" collapsed="false">
      <c r="A126" s="84" t="n">
        <v>300100054</v>
      </c>
      <c r="B126" s="84" t="s">
        <v>40</v>
      </c>
      <c r="C126" s="84" t="s">
        <v>26</v>
      </c>
      <c r="D126" s="85" t="n">
        <v>1</v>
      </c>
      <c r="E126" s="85" t="n">
        <v>1</v>
      </c>
      <c r="F126" s="87"/>
      <c r="G126" s="84" t="s">
        <v>466</v>
      </c>
      <c r="H126" s="84" t="s">
        <v>467</v>
      </c>
      <c r="I126" s="84" t="n">
        <v>905</v>
      </c>
      <c r="J126" s="86" t="n">
        <v>31</v>
      </c>
      <c r="K126" s="86" t="n">
        <v>41</v>
      </c>
      <c r="L126" s="86" t="n">
        <v>29</v>
      </c>
      <c r="M126" s="88" t="n">
        <f aca="false">AVERAGE(J126:L126)</f>
        <v>33.6666666666667</v>
      </c>
    </row>
    <row r="127" customFormat="false" ht="15" hidden="false" customHeight="false" outlineLevel="0" collapsed="false">
      <c r="A127" s="84" t="n">
        <v>300100066</v>
      </c>
      <c r="B127" s="84" t="s">
        <v>443</v>
      </c>
      <c r="C127" s="84" t="s">
        <v>26</v>
      </c>
      <c r="D127" s="85" t="n">
        <v>1</v>
      </c>
      <c r="E127" s="85" t="n">
        <v>1</v>
      </c>
      <c r="F127" s="87"/>
      <c r="G127" s="84" t="s">
        <v>466</v>
      </c>
      <c r="H127" s="84" t="s">
        <v>467</v>
      </c>
      <c r="I127" s="84" t="n">
        <v>905</v>
      </c>
      <c r="J127" s="86" t="n">
        <v>8</v>
      </c>
      <c r="K127" s="86" t="n">
        <v>7</v>
      </c>
      <c r="L127" s="86" t="n">
        <v>5</v>
      </c>
      <c r="M127" s="88" t="n">
        <f aca="false">AVERAGE(J127:L127)</f>
        <v>6.66666666666667</v>
      </c>
    </row>
    <row r="128" customFormat="false" ht="15" hidden="false" customHeight="false" outlineLevel="0" collapsed="false">
      <c r="A128" s="84" t="n">
        <v>300106000</v>
      </c>
      <c r="B128" s="84" t="s">
        <v>549</v>
      </c>
      <c r="C128" s="84" t="s">
        <v>26</v>
      </c>
      <c r="D128" s="85" t="n">
        <v>1</v>
      </c>
      <c r="E128" s="85" t="n">
        <v>1</v>
      </c>
      <c r="F128" s="87"/>
      <c r="G128" s="84" t="s">
        <v>466</v>
      </c>
      <c r="H128" s="84" t="s">
        <v>467</v>
      </c>
      <c r="I128" s="84" t="n">
        <v>905</v>
      </c>
      <c r="J128" s="86" t="n">
        <v>0</v>
      </c>
      <c r="K128" s="86" t="n">
        <v>0</v>
      </c>
      <c r="L128" s="86" t="n">
        <v>0</v>
      </c>
      <c r="M128" s="88" t="n">
        <f aca="false">AVERAGE(J128:L128)</f>
        <v>0</v>
      </c>
    </row>
    <row r="129" customFormat="false" ht="15" hidden="false" customHeight="false" outlineLevel="0" collapsed="false">
      <c r="A129" s="84" t="n">
        <v>300045219</v>
      </c>
      <c r="B129" s="84" t="s">
        <v>550</v>
      </c>
      <c r="C129" s="84" t="s">
        <v>26</v>
      </c>
      <c r="D129" s="85" t="n">
        <v>1</v>
      </c>
      <c r="E129" s="85" t="n">
        <v>1</v>
      </c>
      <c r="F129" s="87"/>
      <c r="G129" s="84" t="s">
        <v>466</v>
      </c>
      <c r="H129" s="84" t="s">
        <v>467</v>
      </c>
      <c r="I129" s="84" t="n">
        <v>905</v>
      </c>
      <c r="J129" s="86" t="n">
        <v>209</v>
      </c>
      <c r="K129" s="86" t="n">
        <v>227</v>
      </c>
      <c r="L129" s="86" t="n">
        <v>250</v>
      </c>
      <c r="M129" s="88" t="n">
        <f aca="false">AVERAGE(J129:L129)</f>
        <v>228.666666666667</v>
      </c>
    </row>
    <row r="130" customFormat="false" ht="15" hidden="false" customHeight="false" outlineLevel="0" collapsed="false">
      <c r="A130" s="84" t="n">
        <v>300100081</v>
      </c>
      <c r="B130" s="84" t="s">
        <v>42</v>
      </c>
      <c r="C130" s="84" t="s">
        <v>26</v>
      </c>
      <c r="D130" s="85" t="n">
        <v>1</v>
      </c>
      <c r="E130" s="85" t="n">
        <v>1</v>
      </c>
      <c r="F130" s="87"/>
      <c r="G130" s="84" t="s">
        <v>466</v>
      </c>
      <c r="H130" s="84" t="s">
        <v>467</v>
      </c>
      <c r="I130" s="84" t="n">
        <v>905</v>
      </c>
      <c r="J130" s="86" t="n">
        <v>13</v>
      </c>
      <c r="K130" s="86" t="n">
        <v>10</v>
      </c>
      <c r="L130" s="86" t="n">
        <v>19</v>
      </c>
      <c r="M130" s="88" t="n">
        <f aca="false">AVERAGE(J130:L130)</f>
        <v>14</v>
      </c>
    </row>
    <row r="131" customFormat="false" ht="15" hidden="false" customHeight="false" outlineLevel="0" collapsed="false">
      <c r="A131" s="84" t="n">
        <v>300100099</v>
      </c>
      <c r="B131" s="84" t="s">
        <v>551</v>
      </c>
      <c r="C131" s="84" t="s">
        <v>26</v>
      </c>
      <c r="D131" s="85" t="n">
        <v>1</v>
      </c>
      <c r="E131" s="85" t="n">
        <v>1</v>
      </c>
      <c r="F131" s="87"/>
      <c r="G131" s="84" t="s">
        <v>466</v>
      </c>
      <c r="H131" s="84" t="s">
        <v>467</v>
      </c>
      <c r="I131" s="84" t="n">
        <v>905</v>
      </c>
      <c r="J131" s="86" t="n">
        <v>0</v>
      </c>
      <c r="K131" s="86" t="n">
        <v>0</v>
      </c>
      <c r="L131" s="86" t="n">
        <v>0</v>
      </c>
      <c r="M131" s="88" t="n">
        <f aca="false">AVERAGE(J131:L131)</f>
        <v>0</v>
      </c>
    </row>
    <row r="132" customFormat="false" ht="15" hidden="false" customHeight="false" outlineLevel="0" collapsed="false">
      <c r="A132" s="84" t="n">
        <v>300100102</v>
      </c>
      <c r="B132" s="84" t="s">
        <v>44</v>
      </c>
      <c r="C132" s="84" t="s">
        <v>26</v>
      </c>
      <c r="D132" s="85" t="n">
        <v>1</v>
      </c>
      <c r="E132" s="85" t="n">
        <v>1</v>
      </c>
      <c r="F132" s="87"/>
      <c r="G132" s="84" t="s">
        <v>466</v>
      </c>
      <c r="H132" s="84" t="s">
        <v>467</v>
      </c>
      <c r="I132" s="84" t="n">
        <v>905</v>
      </c>
      <c r="J132" s="86" t="n">
        <v>32</v>
      </c>
      <c r="K132" s="86" t="n">
        <v>16</v>
      </c>
      <c r="L132" s="86" t="n">
        <v>20</v>
      </c>
      <c r="M132" s="88" t="n">
        <f aca="false">AVERAGE(J132:L132)</f>
        <v>22.6666666666667</v>
      </c>
    </row>
    <row r="133" customFormat="false" ht="15" hidden="false" customHeight="false" outlineLevel="0" collapsed="false">
      <c r="A133" s="84" t="n">
        <v>300100104</v>
      </c>
      <c r="B133" s="84" t="s">
        <v>552</v>
      </c>
      <c r="C133" s="84" t="s">
        <v>26</v>
      </c>
      <c r="D133" s="85" t="n">
        <v>1</v>
      </c>
      <c r="E133" s="85" t="n">
        <v>1</v>
      </c>
      <c r="F133" s="87"/>
      <c r="G133" s="84" t="s">
        <v>466</v>
      </c>
      <c r="H133" s="84" t="s">
        <v>467</v>
      </c>
      <c r="I133" s="84" t="n">
        <v>905</v>
      </c>
      <c r="J133" s="86" t="n">
        <v>3</v>
      </c>
      <c r="K133" s="86" t="n">
        <v>5</v>
      </c>
      <c r="L133" s="86" t="n">
        <v>3</v>
      </c>
      <c r="M133" s="88" t="n">
        <f aca="false">AVERAGE(J133:L133)</f>
        <v>3.66666666666667</v>
      </c>
    </row>
    <row r="134" customFormat="false" ht="15" hidden="false" customHeight="false" outlineLevel="0" collapsed="false">
      <c r="A134" s="84" t="n">
        <v>300100131</v>
      </c>
      <c r="B134" s="84" t="s">
        <v>54</v>
      </c>
      <c r="C134" s="84" t="s">
        <v>26</v>
      </c>
      <c r="D134" s="85" t="n">
        <v>1</v>
      </c>
      <c r="E134" s="85" t="n">
        <v>1</v>
      </c>
      <c r="F134" s="87"/>
      <c r="G134" s="84" t="s">
        <v>466</v>
      </c>
      <c r="H134" s="84" t="s">
        <v>467</v>
      </c>
      <c r="I134" s="84" t="n">
        <v>905</v>
      </c>
      <c r="J134" s="86" t="n">
        <v>15</v>
      </c>
      <c r="K134" s="86" t="n">
        <v>16</v>
      </c>
      <c r="L134" s="86" t="n">
        <v>12</v>
      </c>
      <c r="M134" s="88" t="n">
        <f aca="false">AVERAGE(J134:L134)</f>
        <v>14.3333333333333</v>
      </c>
    </row>
    <row r="135" customFormat="false" ht="15" hidden="false" customHeight="false" outlineLevel="0" collapsed="false">
      <c r="A135" s="84" t="n">
        <v>300100134</v>
      </c>
      <c r="B135" s="84" t="s">
        <v>553</v>
      </c>
      <c r="C135" s="84" t="s">
        <v>26</v>
      </c>
      <c r="D135" s="85" t="n">
        <v>1</v>
      </c>
      <c r="E135" s="85" t="n">
        <v>1</v>
      </c>
      <c r="F135" s="87"/>
      <c r="G135" s="84" t="s">
        <v>466</v>
      </c>
      <c r="H135" s="84" t="s">
        <v>467</v>
      </c>
      <c r="I135" s="84" t="n">
        <v>905</v>
      </c>
      <c r="J135" s="86" t="n">
        <v>16</v>
      </c>
      <c r="K135" s="86" t="n">
        <v>23</v>
      </c>
      <c r="L135" s="86" t="n">
        <v>17</v>
      </c>
      <c r="M135" s="88" t="n">
        <f aca="false">AVERAGE(J135:L135)</f>
        <v>18.6666666666667</v>
      </c>
    </row>
    <row r="136" customFormat="false" ht="15" hidden="false" customHeight="false" outlineLevel="0" collapsed="false">
      <c r="A136" s="84" t="n">
        <v>300100159</v>
      </c>
      <c r="B136" s="84" t="s">
        <v>56</v>
      </c>
      <c r="C136" s="84" t="s">
        <v>26</v>
      </c>
      <c r="D136" s="85" t="n">
        <v>1</v>
      </c>
      <c r="E136" s="85" t="n">
        <v>1</v>
      </c>
      <c r="F136" s="87"/>
      <c r="G136" s="84" t="s">
        <v>466</v>
      </c>
      <c r="H136" s="84" t="s">
        <v>467</v>
      </c>
      <c r="I136" s="84" t="n">
        <v>905</v>
      </c>
      <c r="J136" s="86" t="n">
        <v>36</v>
      </c>
      <c r="K136" s="86" t="n">
        <v>23</v>
      </c>
      <c r="L136" s="86" t="n">
        <v>19</v>
      </c>
      <c r="M136" s="88" t="n">
        <f aca="false">AVERAGE(J136:L136)</f>
        <v>26</v>
      </c>
    </row>
    <row r="137" customFormat="false" ht="15" hidden="false" customHeight="false" outlineLevel="0" collapsed="false">
      <c r="A137" s="84" t="n">
        <v>300100166</v>
      </c>
      <c r="B137" s="84" t="s">
        <v>58</v>
      </c>
      <c r="C137" s="84" t="s">
        <v>26</v>
      </c>
      <c r="D137" s="85" t="n">
        <v>1</v>
      </c>
      <c r="E137" s="85" t="n">
        <v>1</v>
      </c>
      <c r="F137" s="87"/>
      <c r="G137" s="84" t="s">
        <v>466</v>
      </c>
      <c r="H137" s="84" t="s">
        <v>467</v>
      </c>
      <c r="I137" s="84" t="n">
        <v>905</v>
      </c>
      <c r="J137" s="86" t="n">
        <v>63</v>
      </c>
      <c r="K137" s="86" t="n">
        <v>32</v>
      </c>
      <c r="L137" s="86" t="n">
        <v>52</v>
      </c>
      <c r="M137" s="88" t="n">
        <f aca="false">AVERAGE(J137:L137)</f>
        <v>49</v>
      </c>
    </row>
    <row r="138" customFormat="false" ht="15" hidden="false" customHeight="false" outlineLevel="0" collapsed="false">
      <c r="A138" s="84" t="n">
        <v>300100200</v>
      </c>
      <c r="B138" s="84" t="s">
        <v>554</v>
      </c>
      <c r="C138" s="84" t="s">
        <v>26</v>
      </c>
      <c r="D138" s="85" t="n">
        <v>1</v>
      </c>
      <c r="E138" s="85" t="n">
        <v>1</v>
      </c>
      <c r="F138" s="87"/>
      <c r="G138" s="84" t="s">
        <v>466</v>
      </c>
      <c r="H138" s="84" t="s">
        <v>467</v>
      </c>
      <c r="I138" s="84" t="n">
        <v>905</v>
      </c>
      <c r="J138" s="86" t="n">
        <v>0</v>
      </c>
      <c r="K138" s="86" t="n">
        <v>0</v>
      </c>
      <c r="L138" s="86" t="n">
        <v>0</v>
      </c>
      <c r="M138" s="88" t="n">
        <f aca="false">AVERAGE(J138:L138)</f>
        <v>0</v>
      </c>
    </row>
    <row r="139" customFormat="false" ht="15" hidden="false" customHeight="false" outlineLevel="0" collapsed="false">
      <c r="A139" s="84" t="n">
        <v>300100201</v>
      </c>
      <c r="B139" s="84" t="s">
        <v>555</v>
      </c>
      <c r="C139" s="84" t="s">
        <v>26</v>
      </c>
      <c r="D139" s="85" t="n">
        <v>1</v>
      </c>
      <c r="E139" s="85" t="n">
        <v>1</v>
      </c>
      <c r="F139" s="87"/>
      <c r="G139" s="84" t="s">
        <v>466</v>
      </c>
      <c r="H139" s="84" t="s">
        <v>467</v>
      </c>
      <c r="I139" s="84" t="n">
        <v>905</v>
      </c>
      <c r="J139" s="86" t="n">
        <v>0</v>
      </c>
      <c r="K139" s="86" t="n">
        <v>0</v>
      </c>
      <c r="L139" s="86" t="n">
        <v>0</v>
      </c>
      <c r="M139" s="88" t="n">
        <f aca="false">AVERAGE(J139:L139)</f>
        <v>0</v>
      </c>
    </row>
    <row r="140" customFormat="false" ht="15" hidden="false" customHeight="false" outlineLevel="0" collapsed="false">
      <c r="A140" s="84" t="n">
        <v>300100208</v>
      </c>
      <c r="B140" s="84" t="s">
        <v>62</v>
      </c>
      <c r="C140" s="84" t="s">
        <v>26</v>
      </c>
      <c r="D140" s="85" t="n">
        <v>1</v>
      </c>
      <c r="E140" s="85" t="n">
        <v>1</v>
      </c>
      <c r="F140" s="87"/>
      <c r="G140" s="84" t="s">
        <v>466</v>
      </c>
      <c r="H140" s="84" t="s">
        <v>467</v>
      </c>
      <c r="I140" s="84" t="n">
        <v>905</v>
      </c>
      <c r="J140" s="86" t="n">
        <v>36</v>
      </c>
      <c r="K140" s="86" t="n">
        <v>36</v>
      </c>
      <c r="L140" s="86" t="n">
        <v>36</v>
      </c>
      <c r="M140" s="88" t="n">
        <f aca="false">AVERAGE(J140:L140)</f>
        <v>36</v>
      </c>
    </row>
    <row r="141" customFormat="false" ht="15" hidden="false" customHeight="false" outlineLevel="0" collapsed="false">
      <c r="A141" s="84" t="n">
        <v>300100557</v>
      </c>
      <c r="B141" s="84" t="s">
        <v>556</v>
      </c>
      <c r="C141" s="84" t="s">
        <v>26</v>
      </c>
      <c r="D141" s="85" t="n">
        <v>1</v>
      </c>
      <c r="E141" s="85" t="n">
        <v>1</v>
      </c>
      <c r="F141" s="87"/>
      <c r="G141" s="84" t="s">
        <v>466</v>
      </c>
      <c r="H141" s="84" t="s">
        <v>467</v>
      </c>
      <c r="I141" s="84" t="n">
        <v>905</v>
      </c>
      <c r="J141" s="86" t="n">
        <v>0</v>
      </c>
      <c r="K141" s="86" t="n">
        <v>0</v>
      </c>
      <c r="L141" s="86" t="n">
        <v>0</v>
      </c>
      <c r="M141" s="88" t="n">
        <f aca="false">AVERAGE(J141:L141)</f>
        <v>0</v>
      </c>
    </row>
    <row r="142" customFormat="false" ht="15" hidden="false" customHeight="false" outlineLevel="0" collapsed="false">
      <c r="A142" s="84" t="n">
        <v>300100230</v>
      </c>
      <c r="B142" s="84" t="s">
        <v>68</v>
      </c>
      <c r="C142" s="84" t="s">
        <v>26</v>
      </c>
      <c r="D142" s="85" t="n">
        <v>1</v>
      </c>
      <c r="E142" s="85" t="n">
        <v>1</v>
      </c>
      <c r="F142" s="87"/>
      <c r="G142" s="84" t="s">
        <v>466</v>
      </c>
      <c r="H142" s="84" t="s">
        <v>467</v>
      </c>
      <c r="I142" s="84" t="n">
        <v>905</v>
      </c>
      <c r="J142" s="86" t="n">
        <v>20</v>
      </c>
      <c r="K142" s="86" t="n">
        <v>17</v>
      </c>
      <c r="L142" s="86" t="n">
        <v>16</v>
      </c>
      <c r="M142" s="88" t="n">
        <f aca="false">AVERAGE(J142:L142)</f>
        <v>17.6666666666667</v>
      </c>
    </row>
    <row r="143" customFormat="false" ht="15" hidden="false" customHeight="false" outlineLevel="0" collapsed="false">
      <c r="A143" s="84" t="n">
        <v>300100246</v>
      </c>
      <c r="B143" s="84" t="s">
        <v>557</v>
      </c>
      <c r="C143" s="84" t="s">
        <v>26</v>
      </c>
      <c r="D143" s="85" t="n">
        <v>1</v>
      </c>
      <c r="E143" s="85" t="n">
        <v>1</v>
      </c>
      <c r="F143" s="87"/>
      <c r="G143" s="84" t="s">
        <v>466</v>
      </c>
      <c r="H143" s="84" t="s">
        <v>467</v>
      </c>
      <c r="I143" s="84" t="n">
        <v>905</v>
      </c>
      <c r="J143" s="86" t="n">
        <v>39</v>
      </c>
      <c r="K143" s="86" t="n">
        <v>28</v>
      </c>
      <c r="L143" s="86" t="n">
        <v>56</v>
      </c>
      <c r="M143" s="88" t="n">
        <f aca="false">AVERAGE(J143:L143)</f>
        <v>41</v>
      </c>
    </row>
    <row r="144" customFormat="false" ht="15" hidden="false" customHeight="false" outlineLevel="0" collapsed="false">
      <c r="A144" s="84" t="n">
        <v>300100271</v>
      </c>
      <c r="B144" s="84" t="s">
        <v>558</v>
      </c>
      <c r="C144" s="84" t="s">
        <v>26</v>
      </c>
      <c r="D144" s="85" t="n">
        <v>1</v>
      </c>
      <c r="E144" s="85" t="n">
        <v>1</v>
      </c>
      <c r="F144" s="87"/>
      <c r="G144" s="84" t="s">
        <v>466</v>
      </c>
      <c r="H144" s="84" t="s">
        <v>467</v>
      </c>
      <c r="I144" s="84" t="n">
        <v>905</v>
      </c>
      <c r="J144" s="86" t="n">
        <v>0</v>
      </c>
      <c r="K144" s="86" t="n">
        <v>0</v>
      </c>
      <c r="L144" s="86" t="n">
        <v>0</v>
      </c>
      <c r="M144" s="88" t="n">
        <f aca="false">AVERAGE(J144:L144)</f>
        <v>0</v>
      </c>
    </row>
    <row r="145" customFormat="false" ht="15" hidden="false" customHeight="false" outlineLevel="0" collapsed="false">
      <c r="A145" s="84" t="n">
        <v>300104022</v>
      </c>
      <c r="B145" s="84" t="s">
        <v>559</v>
      </c>
      <c r="C145" s="84" t="s">
        <v>26</v>
      </c>
      <c r="D145" s="85" t="n">
        <v>1</v>
      </c>
      <c r="E145" s="85" t="n">
        <v>1</v>
      </c>
      <c r="F145" s="87"/>
      <c r="G145" s="84" t="s">
        <v>466</v>
      </c>
      <c r="H145" s="84" t="s">
        <v>467</v>
      </c>
      <c r="I145" s="84" t="n">
        <v>905</v>
      </c>
      <c r="J145" s="86" t="n">
        <v>4</v>
      </c>
      <c r="K145" s="86" t="n">
        <v>4</v>
      </c>
      <c r="L145" s="86" t="n">
        <v>3</v>
      </c>
      <c r="M145" s="88" t="n">
        <f aca="false">AVERAGE(J145:L145)</f>
        <v>3.66666666666667</v>
      </c>
    </row>
    <row r="146" customFormat="false" ht="15" hidden="false" customHeight="false" outlineLevel="0" collapsed="false">
      <c r="A146" s="84" t="n">
        <v>300100316</v>
      </c>
      <c r="B146" s="84" t="s">
        <v>86</v>
      </c>
      <c r="C146" s="84" t="s">
        <v>26</v>
      </c>
      <c r="D146" s="85" t="n">
        <v>1</v>
      </c>
      <c r="E146" s="85" t="n">
        <v>1</v>
      </c>
      <c r="F146" s="87"/>
      <c r="G146" s="84" t="s">
        <v>466</v>
      </c>
      <c r="H146" s="84" t="s">
        <v>467</v>
      </c>
      <c r="I146" s="84" t="n">
        <v>905</v>
      </c>
      <c r="J146" s="86" t="n">
        <v>52</v>
      </c>
      <c r="K146" s="86" t="n">
        <v>54</v>
      </c>
      <c r="L146" s="86" t="n">
        <v>59</v>
      </c>
      <c r="M146" s="88" t="n">
        <f aca="false">AVERAGE(J146:L146)</f>
        <v>55</v>
      </c>
    </row>
    <row r="147" customFormat="false" ht="15" hidden="false" customHeight="false" outlineLevel="0" collapsed="false">
      <c r="A147" s="84" t="n">
        <v>300100337</v>
      </c>
      <c r="B147" s="84" t="s">
        <v>93</v>
      </c>
      <c r="C147" s="84" t="s">
        <v>26</v>
      </c>
      <c r="D147" s="85" t="n">
        <v>1</v>
      </c>
      <c r="E147" s="85" t="n">
        <v>1</v>
      </c>
      <c r="F147" s="87"/>
      <c r="G147" s="84" t="s">
        <v>466</v>
      </c>
      <c r="H147" s="84" t="s">
        <v>467</v>
      </c>
      <c r="I147" s="84" t="n">
        <v>905</v>
      </c>
      <c r="J147" s="86" t="n">
        <v>11</v>
      </c>
      <c r="K147" s="86" t="n">
        <v>10</v>
      </c>
      <c r="L147" s="86" t="n">
        <v>10</v>
      </c>
      <c r="M147" s="88" t="n">
        <f aca="false">AVERAGE(J147:L147)</f>
        <v>10.3333333333333</v>
      </c>
    </row>
    <row r="148" customFormat="false" ht="15" hidden="false" customHeight="false" outlineLevel="0" collapsed="false">
      <c r="A148" s="84" t="n">
        <v>300100345</v>
      </c>
      <c r="B148" s="84" t="s">
        <v>94</v>
      </c>
      <c r="C148" s="84" t="s">
        <v>26</v>
      </c>
      <c r="D148" s="85" t="n">
        <v>1</v>
      </c>
      <c r="E148" s="85" t="n">
        <v>1</v>
      </c>
      <c r="F148" s="87"/>
      <c r="G148" s="84" t="s">
        <v>466</v>
      </c>
      <c r="H148" s="84" t="s">
        <v>467</v>
      </c>
      <c r="I148" s="84" t="n">
        <v>905</v>
      </c>
      <c r="J148" s="86" t="n">
        <v>34</v>
      </c>
      <c r="K148" s="86" t="n">
        <v>28</v>
      </c>
      <c r="L148" s="86" t="n">
        <v>32</v>
      </c>
      <c r="M148" s="88" t="n">
        <f aca="false">AVERAGE(J148:L148)</f>
        <v>31.3333333333333</v>
      </c>
    </row>
    <row r="149" customFormat="false" ht="15" hidden="false" customHeight="false" outlineLevel="0" collapsed="false">
      <c r="A149" s="84" t="n">
        <v>300100363</v>
      </c>
      <c r="B149" s="84" t="s">
        <v>98</v>
      </c>
      <c r="C149" s="84" t="s">
        <v>26</v>
      </c>
      <c r="D149" s="85" t="n">
        <v>1</v>
      </c>
      <c r="E149" s="85" t="n">
        <v>1</v>
      </c>
      <c r="F149" s="87"/>
      <c r="G149" s="84" t="s">
        <v>466</v>
      </c>
      <c r="H149" s="84" t="s">
        <v>467</v>
      </c>
      <c r="I149" s="84" t="n">
        <v>905</v>
      </c>
      <c r="J149" s="86" t="n">
        <v>45</v>
      </c>
      <c r="K149" s="86" t="n">
        <v>42</v>
      </c>
      <c r="L149" s="86" t="n">
        <v>37</v>
      </c>
      <c r="M149" s="88" t="n">
        <f aca="false">AVERAGE(J149:L149)</f>
        <v>41.3333333333333</v>
      </c>
    </row>
    <row r="150" customFormat="false" ht="15" hidden="false" customHeight="false" outlineLevel="0" collapsed="false">
      <c r="A150" s="84" t="n">
        <v>300100373</v>
      </c>
      <c r="B150" s="84" t="s">
        <v>560</v>
      </c>
      <c r="C150" s="84" t="s">
        <v>26</v>
      </c>
      <c r="D150" s="85" t="n">
        <v>1</v>
      </c>
      <c r="E150" s="85" t="n">
        <v>1</v>
      </c>
      <c r="F150" s="87"/>
      <c r="G150" s="84" t="s">
        <v>466</v>
      </c>
      <c r="H150" s="84" t="s">
        <v>467</v>
      </c>
      <c r="I150" s="84" t="n">
        <v>905</v>
      </c>
      <c r="J150" s="86" t="n">
        <v>6</v>
      </c>
      <c r="K150" s="86" t="n">
        <v>3</v>
      </c>
      <c r="L150" s="86" t="n">
        <v>4</v>
      </c>
      <c r="M150" s="88" t="n">
        <f aca="false">AVERAGE(J150:L150)</f>
        <v>4.33333333333333</v>
      </c>
    </row>
    <row r="151" customFormat="false" ht="15" hidden="false" customHeight="false" outlineLevel="0" collapsed="false">
      <c r="A151" s="84" t="n">
        <v>300100377</v>
      </c>
      <c r="B151" s="84" t="s">
        <v>110</v>
      </c>
      <c r="C151" s="84" t="s">
        <v>26</v>
      </c>
      <c r="D151" s="85" t="n">
        <v>1</v>
      </c>
      <c r="E151" s="85" t="n">
        <v>1</v>
      </c>
      <c r="F151" s="87"/>
      <c r="G151" s="84" t="s">
        <v>466</v>
      </c>
      <c r="H151" s="84" t="s">
        <v>467</v>
      </c>
      <c r="I151" s="84" t="n">
        <v>905</v>
      </c>
      <c r="J151" s="86" t="n">
        <v>17</v>
      </c>
      <c r="K151" s="86" t="n">
        <v>15</v>
      </c>
      <c r="L151" s="86" t="n">
        <v>18</v>
      </c>
      <c r="M151" s="88" t="n">
        <f aca="false">AVERAGE(J151:L151)</f>
        <v>16.6666666666667</v>
      </c>
    </row>
    <row r="152" customFormat="false" ht="15" hidden="false" customHeight="false" outlineLevel="0" collapsed="false">
      <c r="A152" s="84" t="n">
        <v>300100383</v>
      </c>
      <c r="B152" s="84" t="s">
        <v>113</v>
      </c>
      <c r="C152" s="84" t="s">
        <v>26</v>
      </c>
      <c r="D152" s="85" t="n">
        <v>1</v>
      </c>
      <c r="E152" s="85" t="n">
        <v>1</v>
      </c>
      <c r="F152" s="87"/>
      <c r="G152" s="84" t="s">
        <v>466</v>
      </c>
      <c r="H152" s="84" t="s">
        <v>467</v>
      </c>
      <c r="I152" s="84" t="n">
        <v>905</v>
      </c>
      <c r="J152" s="86" t="n">
        <v>75</v>
      </c>
      <c r="K152" s="86" t="n">
        <v>74</v>
      </c>
      <c r="L152" s="86" t="n">
        <v>57</v>
      </c>
      <c r="M152" s="88" t="n">
        <f aca="false">AVERAGE(J152:L152)</f>
        <v>68.6666666666667</v>
      </c>
    </row>
    <row r="153" customFormat="false" ht="15" hidden="false" customHeight="false" outlineLevel="0" collapsed="false">
      <c r="A153" s="84" t="n">
        <v>300100387</v>
      </c>
      <c r="B153" s="84" t="s">
        <v>561</v>
      </c>
      <c r="C153" s="84" t="s">
        <v>26</v>
      </c>
      <c r="D153" s="85" t="n">
        <v>1</v>
      </c>
      <c r="E153" s="85" t="n">
        <v>1</v>
      </c>
      <c r="F153" s="87"/>
      <c r="G153" s="84" t="s">
        <v>466</v>
      </c>
      <c r="H153" s="84" t="s">
        <v>467</v>
      </c>
      <c r="I153" s="84" t="n">
        <v>905</v>
      </c>
      <c r="J153" s="86" t="n">
        <v>0</v>
      </c>
      <c r="K153" s="86" t="n">
        <v>0</v>
      </c>
      <c r="L153" s="86" t="n">
        <v>0</v>
      </c>
      <c r="M153" s="88" t="n">
        <f aca="false">AVERAGE(J153:L153)</f>
        <v>0</v>
      </c>
    </row>
    <row r="154" customFormat="false" ht="15" hidden="false" customHeight="false" outlineLevel="0" collapsed="false">
      <c r="A154" s="84" t="n">
        <v>300100394</v>
      </c>
      <c r="B154" s="84" t="s">
        <v>115</v>
      </c>
      <c r="C154" s="84" t="s">
        <v>26</v>
      </c>
      <c r="D154" s="85" t="n">
        <v>1</v>
      </c>
      <c r="E154" s="85" t="n">
        <v>1</v>
      </c>
      <c r="F154" s="87"/>
      <c r="G154" s="84" t="s">
        <v>466</v>
      </c>
      <c r="H154" s="84" t="s">
        <v>467</v>
      </c>
      <c r="I154" s="84" t="n">
        <v>905</v>
      </c>
      <c r="J154" s="86" t="n">
        <v>40</v>
      </c>
      <c r="K154" s="86" t="n">
        <v>38</v>
      </c>
      <c r="L154" s="86" t="n">
        <v>37</v>
      </c>
      <c r="M154" s="88" t="n">
        <f aca="false">AVERAGE(J154:L154)</f>
        <v>38.3333333333333</v>
      </c>
    </row>
    <row r="155" customFormat="false" ht="15" hidden="false" customHeight="false" outlineLevel="0" collapsed="false">
      <c r="A155" s="84" t="n">
        <v>300100395</v>
      </c>
      <c r="B155" s="84" t="s">
        <v>562</v>
      </c>
      <c r="C155" s="84" t="s">
        <v>26</v>
      </c>
      <c r="D155" s="85" t="n">
        <v>1</v>
      </c>
      <c r="E155" s="85" t="n">
        <v>1</v>
      </c>
      <c r="F155" s="87"/>
      <c r="G155" s="84" t="s">
        <v>466</v>
      </c>
      <c r="H155" s="84" t="s">
        <v>467</v>
      </c>
      <c r="I155" s="84" t="n">
        <v>905</v>
      </c>
      <c r="J155" s="86" t="n">
        <v>122</v>
      </c>
      <c r="K155" s="86" t="n">
        <v>101</v>
      </c>
      <c r="L155" s="86" t="n">
        <v>111</v>
      </c>
      <c r="M155" s="88" t="n">
        <f aca="false">AVERAGE(J155:L155)</f>
        <v>111.333333333333</v>
      </c>
    </row>
    <row r="156" customFormat="false" ht="15" hidden="false" customHeight="false" outlineLevel="0" collapsed="false">
      <c r="A156" s="84" t="n">
        <v>300100400</v>
      </c>
      <c r="B156" s="84" t="s">
        <v>118</v>
      </c>
      <c r="C156" s="84" t="s">
        <v>26</v>
      </c>
      <c r="D156" s="85" t="n">
        <v>1</v>
      </c>
      <c r="E156" s="85" t="n">
        <v>1</v>
      </c>
      <c r="F156" s="87"/>
      <c r="G156" s="84" t="s">
        <v>466</v>
      </c>
      <c r="H156" s="84" t="s">
        <v>467</v>
      </c>
      <c r="I156" s="84" t="n">
        <v>905</v>
      </c>
      <c r="J156" s="86" t="n">
        <v>35</v>
      </c>
      <c r="K156" s="86" t="n">
        <v>25</v>
      </c>
      <c r="L156" s="86" t="n">
        <v>36</v>
      </c>
      <c r="M156" s="88" t="n">
        <f aca="false">AVERAGE(J156:L156)</f>
        <v>32</v>
      </c>
    </row>
    <row r="157" customFormat="false" ht="15" hidden="false" customHeight="false" outlineLevel="0" collapsed="false">
      <c r="A157" s="84" t="n">
        <v>300100401</v>
      </c>
      <c r="B157" s="84" t="s">
        <v>563</v>
      </c>
      <c r="C157" s="84" t="s">
        <v>26</v>
      </c>
      <c r="D157" s="85" t="n">
        <v>1</v>
      </c>
      <c r="E157" s="85" t="n">
        <v>1</v>
      </c>
      <c r="F157" s="87"/>
      <c r="G157" s="84" t="s">
        <v>466</v>
      </c>
      <c r="H157" s="84" t="s">
        <v>467</v>
      </c>
      <c r="I157" s="84" t="n">
        <v>905</v>
      </c>
      <c r="J157" s="86" t="n">
        <v>12</v>
      </c>
      <c r="K157" s="86" t="n">
        <v>14</v>
      </c>
      <c r="L157" s="86" t="n">
        <v>12</v>
      </c>
      <c r="M157" s="88" t="n">
        <f aca="false">AVERAGE(J157:L157)</f>
        <v>12.6666666666667</v>
      </c>
    </row>
    <row r="158" customFormat="false" ht="15" hidden="false" customHeight="false" outlineLevel="0" collapsed="false">
      <c r="A158" s="84" t="n">
        <v>300044208</v>
      </c>
      <c r="B158" s="84" t="s">
        <v>564</v>
      </c>
      <c r="C158" s="84" t="s">
        <v>26</v>
      </c>
      <c r="D158" s="85" t="n">
        <v>1</v>
      </c>
      <c r="E158" s="85" t="n">
        <v>1</v>
      </c>
      <c r="F158" s="87"/>
      <c r="G158" s="84" t="s">
        <v>466</v>
      </c>
      <c r="H158" s="84" t="s">
        <v>467</v>
      </c>
      <c r="I158" s="84" t="n">
        <v>905</v>
      </c>
      <c r="J158" s="86" t="n">
        <v>0</v>
      </c>
      <c r="K158" s="86" t="n">
        <v>0</v>
      </c>
      <c r="L158" s="86" t="n">
        <v>0</v>
      </c>
      <c r="M158" s="88" t="n">
        <f aca="false">AVERAGE(J158:L158)</f>
        <v>0</v>
      </c>
    </row>
    <row r="159" customFormat="false" ht="15" hidden="false" customHeight="false" outlineLevel="0" collapsed="false">
      <c r="A159" s="84" t="n">
        <v>300100403</v>
      </c>
      <c r="B159" s="84" t="s">
        <v>120</v>
      </c>
      <c r="C159" s="84" t="s">
        <v>26</v>
      </c>
      <c r="D159" s="85" t="n">
        <v>1</v>
      </c>
      <c r="E159" s="85" t="n">
        <v>1</v>
      </c>
      <c r="F159" s="87"/>
      <c r="G159" s="84" t="s">
        <v>466</v>
      </c>
      <c r="H159" s="84" t="s">
        <v>467</v>
      </c>
      <c r="I159" s="84" t="n">
        <v>905</v>
      </c>
      <c r="J159" s="86" t="n">
        <v>24</v>
      </c>
      <c r="K159" s="86" t="n">
        <v>45</v>
      </c>
      <c r="L159" s="86" t="n">
        <v>31</v>
      </c>
      <c r="M159" s="88" t="n">
        <f aca="false">AVERAGE(J159:L159)</f>
        <v>33.3333333333333</v>
      </c>
    </row>
    <row r="160" customFormat="false" ht="15" hidden="false" customHeight="false" outlineLevel="0" collapsed="false">
      <c r="A160" s="84" t="n">
        <v>300100404</v>
      </c>
      <c r="B160" s="84" t="s">
        <v>565</v>
      </c>
      <c r="C160" s="84" t="s">
        <v>26</v>
      </c>
      <c r="D160" s="85" t="n">
        <v>1</v>
      </c>
      <c r="E160" s="85" t="n">
        <v>1</v>
      </c>
      <c r="F160" s="87"/>
      <c r="G160" s="84" t="s">
        <v>466</v>
      </c>
      <c r="H160" s="84" t="s">
        <v>467</v>
      </c>
      <c r="I160" s="84" t="n">
        <v>905</v>
      </c>
      <c r="J160" s="86" t="n">
        <v>0</v>
      </c>
      <c r="K160" s="86" t="n">
        <v>0</v>
      </c>
      <c r="L160" s="86" t="n">
        <v>0</v>
      </c>
      <c r="M160" s="88" t="n">
        <f aca="false">AVERAGE(J160:L160)</f>
        <v>0</v>
      </c>
    </row>
    <row r="161" customFormat="false" ht="15" hidden="false" customHeight="false" outlineLevel="0" collapsed="false">
      <c r="A161" s="84" t="n">
        <v>300100405</v>
      </c>
      <c r="B161" s="84" t="s">
        <v>121</v>
      </c>
      <c r="C161" s="84" t="s">
        <v>26</v>
      </c>
      <c r="D161" s="85" t="n">
        <v>1</v>
      </c>
      <c r="E161" s="85" t="n">
        <v>1</v>
      </c>
      <c r="F161" s="87"/>
      <c r="G161" s="84" t="s">
        <v>466</v>
      </c>
      <c r="H161" s="84" t="s">
        <v>467</v>
      </c>
      <c r="I161" s="84" t="n">
        <v>905</v>
      </c>
      <c r="J161" s="86" t="n">
        <v>55</v>
      </c>
      <c r="K161" s="86" t="n">
        <v>40</v>
      </c>
      <c r="L161" s="86" t="n">
        <v>29</v>
      </c>
      <c r="M161" s="88" t="n">
        <f aca="false">AVERAGE(J161:L161)</f>
        <v>41.3333333333333</v>
      </c>
    </row>
    <row r="162" customFormat="false" ht="15" hidden="false" customHeight="false" outlineLevel="0" collapsed="false">
      <c r="A162" s="84" t="n">
        <v>300100406</v>
      </c>
      <c r="B162" s="84" t="s">
        <v>122</v>
      </c>
      <c r="C162" s="84" t="s">
        <v>26</v>
      </c>
      <c r="D162" s="85" t="n">
        <v>1</v>
      </c>
      <c r="E162" s="85" t="n">
        <v>1</v>
      </c>
      <c r="F162" s="87"/>
      <c r="G162" s="84" t="s">
        <v>466</v>
      </c>
      <c r="H162" s="84" t="s">
        <v>467</v>
      </c>
      <c r="I162" s="84" t="n">
        <v>905</v>
      </c>
      <c r="J162" s="86" t="n">
        <v>21</v>
      </c>
      <c r="K162" s="86" t="n">
        <v>22</v>
      </c>
      <c r="L162" s="86" t="n">
        <v>14</v>
      </c>
      <c r="M162" s="88" t="n">
        <f aca="false">AVERAGE(J162:L162)</f>
        <v>19</v>
      </c>
    </row>
    <row r="163" customFormat="false" ht="15" hidden="false" customHeight="false" outlineLevel="0" collapsed="false">
      <c r="A163" s="84" t="n">
        <v>300100408</v>
      </c>
      <c r="B163" s="84" t="s">
        <v>566</v>
      </c>
      <c r="C163" s="84" t="s">
        <v>26</v>
      </c>
      <c r="D163" s="85" t="n">
        <v>1</v>
      </c>
      <c r="E163" s="85" t="n">
        <v>1</v>
      </c>
      <c r="F163" s="87"/>
      <c r="G163" s="84" t="s">
        <v>466</v>
      </c>
      <c r="H163" s="84" t="s">
        <v>467</v>
      </c>
      <c r="I163" s="84" t="n">
        <v>905</v>
      </c>
      <c r="J163" s="86" t="n">
        <v>3</v>
      </c>
      <c r="K163" s="86" t="n">
        <v>3</v>
      </c>
      <c r="L163" s="86" t="n">
        <v>3</v>
      </c>
      <c r="M163" s="88" t="n">
        <f aca="false">AVERAGE(J163:L163)</f>
        <v>3</v>
      </c>
    </row>
    <row r="164" customFormat="false" ht="15" hidden="false" customHeight="false" outlineLevel="0" collapsed="false">
      <c r="A164" s="84" t="n">
        <v>300100410</v>
      </c>
      <c r="B164" s="84" t="s">
        <v>123</v>
      </c>
      <c r="C164" s="84" t="s">
        <v>26</v>
      </c>
      <c r="D164" s="85" t="n">
        <v>1</v>
      </c>
      <c r="E164" s="85" t="n">
        <v>1</v>
      </c>
      <c r="F164" s="87"/>
      <c r="G164" s="84" t="s">
        <v>466</v>
      </c>
      <c r="H164" s="84" t="s">
        <v>467</v>
      </c>
      <c r="I164" s="84" t="n">
        <v>905</v>
      </c>
      <c r="J164" s="86" t="n">
        <v>55</v>
      </c>
      <c r="K164" s="86" t="n">
        <v>51</v>
      </c>
      <c r="L164" s="86" t="n">
        <v>57</v>
      </c>
      <c r="M164" s="88" t="n">
        <f aca="false">AVERAGE(J164:L164)</f>
        <v>54.3333333333333</v>
      </c>
    </row>
    <row r="165" customFormat="false" ht="15" hidden="false" customHeight="false" outlineLevel="0" collapsed="false">
      <c r="A165" s="84" t="n">
        <v>300100417</v>
      </c>
      <c r="B165" s="84" t="s">
        <v>567</v>
      </c>
      <c r="C165" s="84" t="s">
        <v>26</v>
      </c>
      <c r="D165" s="85" t="n">
        <v>1</v>
      </c>
      <c r="E165" s="85" t="n">
        <v>1</v>
      </c>
      <c r="F165" s="87"/>
      <c r="G165" s="84" t="s">
        <v>466</v>
      </c>
      <c r="H165" s="84" t="s">
        <v>467</v>
      </c>
      <c r="I165" s="84" t="n">
        <v>905</v>
      </c>
      <c r="J165" s="86" t="n">
        <v>0</v>
      </c>
      <c r="K165" s="86" t="n">
        <v>0</v>
      </c>
      <c r="L165" s="86" t="n">
        <v>0</v>
      </c>
      <c r="M165" s="88" t="n">
        <f aca="false">AVERAGE(J165:L165)</f>
        <v>0</v>
      </c>
    </row>
    <row r="166" customFormat="false" ht="15" hidden="false" customHeight="false" outlineLevel="0" collapsed="false">
      <c r="A166" s="84" t="n">
        <v>300100418</v>
      </c>
      <c r="B166" s="84" t="s">
        <v>125</v>
      </c>
      <c r="C166" s="84" t="s">
        <v>26</v>
      </c>
      <c r="D166" s="85" t="n">
        <v>1</v>
      </c>
      <c r="E166" s="85" t="n">
        <v>1</v>
      </c>
      <c r="F166" s="87"/>
      <c r="G166" s="84" t="s">
        <v>466</v>
      </c>
      <c r="H166" s="84" t="s">
        <v>467</v>
      </c>
      <c r="I166" s="84" t="n">
        <v>905</v>
      </c>
      <c r="J166" s="86" t="n">
        <v>9</v>
      </c>
      <c r="K166" s="86" t="n">
        <v>6</v>
      </c>
      <c r="L166" s="86" t="n">
        <v>18</v>
      </c>
      <c r="M166" s="88" t="n">
        <f aca="false">AVERAGE(J166:L166)</f>
        <v>11</v>
      </c>
    </row>
    <row r="167" customFormat="false" ht="15" hidden="false" customHeight="false" outlineLevel="0" collapsed="false">
      <c r="A167" s="84" t="n">
        <v>300100421</v>
      </c>
      <c r="B167" s="84" t="s">
        <v>568</v>
      </c>
      <c r="C167" s="84" t="s">
        <v>26</v>
      </c>
      <c r="D167" s="85" t="n">
        <v>1</v>
      </c>
      <c r="E167" s="85" t="n">
        <v>1</v>
      </c>
      <c r="F167" s="87"/>
      <c r="G167" s="84" t="s">
        <v>466</v>
      </c>
      <c r="H167" s="84" t="s">
        <v>467</v>
      </c>
      <c r="I167" s="84" t="n">
        <v>905</v>
      </c>
      <c r="J167" s="86" t="n">
        <v>0</v>
      </c>
      <c r="K167" s="86" t="n">
        <v>0</v>
      </c>
      <c r="L167" s="86" t="n">
        <v>0</v>
      </c>
      <c r="M167" s="88" t="n">
        <f aca="false">AVERAGE(J167:L167)</f>
        <v>0</v>
      </c>
    </row>
    <row r="168" customFormat="false" ht="15" hidden="false" customHeight="false" outlineLevel="0" collapsed="false">
      <c r="A168" s="84" t="n">
        <v>300100422</v>
      </c>
      <c r="B168" s="84" t="s">
        <v>569</v>
      </c>
      <c r="C168" s="84" t="s">
        <v>26</v>
      </c>
      <c r="D168" s="85" t="n">
        <v>1</v>
      </c>
      <c r="E168" s="85" t="n">
        <v>1</v>
      </c>
      <c r="F168" s="87"/>
      <c r="G168" s="84" t="s">
        <v>466</v>
      </c>
      <c r="H168" s="84" t="s">
        <v>467</v>
      </c>
      <c r="I168" s="84" t="n">
        <v>905</v>
      </c>
      <c r="J168" s="86" t="n">
        <v>0</v>
      </c>
      <c r="K168" s="86" t="n">
        <v>0</v>
      </c>
      <c r="L168" s="86" t="n">
        <v>0</v>
      </c>
      <c r="M168" s="88" t="n">
        <f aca="false">AVERAGE(J168:L168)</f>
        <v>0</v>
      </c>
    </row>
    <row r="169" customFormat="false" ht="15" hidden="false" customHeight="false" outlineLevel="0" collapsed="false">
      <c r="A169" s="84" t="n">
        <v>300100426</v>
      </c>
      <c r="B169" s="84" t="s">
        <v>570</v>
      </c>
      <c r="C169" s="84" t="s">
        <v>26</v>
      </c>
      <c r="D169" s="85" t="n">
        <v>1</v>
      </c>
      <c r="E169" s="85" t="n">
        <v>1</v>
      </c>
      <c r="F169" s="87"/>
      <c r="G169" s="84" t="s">
        <v>466</v>
      </c>
      <c r="H169" s="84" t="s">
        <v>467</v>
      </c>
      <c r="I169" s="84" t="n">
        <v>905</v>
      </c>
      <c r="J169" s="86" t="n">
        <v>0</v>
      </c>
      <c r="K169" s="86" t="n">
        <v>0</v>
      </c>
      <c r="L169" s="86" t="n">
        <v>0</v>
      </c>
      <c r="M169" s="88" t="n">
        <f aca="false">AVERAGE(J169:L169)</f>
        <v>0</v>
      </c>
    </row>
    <row r="170" customFormat="false" ht="15" hidden="false" customHeight="false" outlineLevel="0" collapsed="false">
      <c r="A170" s="84" t="n">
        <v>300100429</v>
      </c>
      <c r="B170" s="84" t="s">
        <v>127</v>
      </c>
      <c r="C170" s="84" t="s">
        <v>26</v>
      </c>
      <c r="D170" s="85" t="n">
        <v>1</v>
      </c>
      <c r="E170" s="85" t="n">
        <v>1</v>
      </c>
      <c r="F170" s="87"/>
      <c r="G170" s="84" t="s">
        <v>466</v>
      </c>
      <c r="H170" s="84" t="s">
        <v>467</v>
      </c>
      <c r="I170" s="84" t="n">
        <v>905</v>
      </c>
      <c r="J170" s="86" t="n">
        <v>45</v>
      </c>
      <c r="K170" s="86" t="n">
        <v>28</v>
      </c>
      <c r="L170" s="86" t="n">
        <v>32</v>
      </c>
      <c r="M170" s="88" t="n">
        <f aca="false">AVERAGE(J170:L170)</f>
        <v>35</v>
      </c>
    </row>
    <row r="171" customFormat="false" ht="15" hidden="false" customHeight="false" outlineLevel="0" collapsed="false">
      <c r="A171" s="84" t="n">
        <v>300100441</v>
      </c>
      <c r="B171" s="84" t="s">
        <v>129</v>
      </c>
      <c r="C171" s="84" t="s">
        <v>26</v>
      </c>
      <c r="D171" s="85" t="n">
        <v>1</v>
      </c>
      <c r="E171" s="85" t="n">
        <v>1</v>
      </c>
      <c r="F171" s="87"/>
      <c r="G171" s="84" t="s">
        <v>466</v>
      </c>
      <c r="H171" s="84" t="s">
        <v>467</v>
      </c>
      <c r="I171" s="84" t="n">
        <v>905</v>
      </c>
      <c r="J171" s="86" t="n">
        <v>117</v>
      </c>
      <c r="K171" s="86" t="n">
        <v>154</v>
      </c>
      <c r="L171" s="86" t="n">
        <v>122</v>
      </c>
      <c r="M171" s="88" t="n">
        <f aca="false">AVERAGE(J171:L171)</f>
        <v>131</v>
      </c>
    </row>
    <row r="172" customFormat="false" ht="15" hidden="false" customHeight="false" outlineLevel="0" collapsed="false">
      <c r="A172" s="84" t="n">
        <v>300100460</v>
      </c>
      <c r="B172" s="84" t="s">
        <v>131</v>
      </c>
      <c r="C172" s="84" t="s">
        <v>26</v>
      </c>
      <c r="D172" s="85" t="n">
        <v>1</v>
      </c>
      <c r="E172" s="85" t="n">
        <v>1</v>
      </c>
      <c r="F172" s="87"/>
      <c r="G172" s="84" t="s">
        <v>466</v>
      </c>
      <c r="H172" s="84" t="s">
        <v>467</v>
      </c>
      <c r="I172" s="84" t="n">
        <v>905</v>
      </c>
      <c r="J172" s="86" t="n">
        <v>33</v>
      </c>
      <c r="K172" s="86" t="n">
        <v>15</v>
      </c>
      <c r="L172" s="86" t="n">
        <v>24</v>
      </c>
      <c r="M172" s="88" t="n">
        <f aca="false">AVERAGE(J172:L172)</f>
        <v>24</v>
      </c>
    </row>
    <row r="173" customFormat="false" ht="15" hidden="false" customHeight="false" outlineLevel="0" collapsed="false">
      <c r="A173" s="84" t="n">
        <v>300100526</v>
      </c>
      <c r="B173" s="84" t="s">
        <v>571</v>
      </c>
      <c r="C173" s="84" t="s">
        <v>26</v>
      </c>
      <c r="D173" s="85" t="n">
        <v>1</v>
      </c>
      <c r="E173" s="85" t="n">
        <v>1</v>
      </c>
      <c r="F173" s="87"/>
      <c r="G173" s="84" t="s">
        <v>466</v>
      </c>
      <c r="H173" s="84" t="s">
        <v>467</v>
      </c>
      <c r="I173" s="84" t="n">
        <v>905</v>
      </c>
      <c r="J173" s="86" t="n">
        <v>0</v>
      </c>
      <c r="K173" s="86" t="n">
        <v>0</v>
      </c>
      <c r="L173" s="86" t="n">
        <v>0</v>
      </c>
      <c r="M173" s="88" t="n">
        <f aca="false">AVERAGE(J173:L173)</f>
        <v>0</v>
      </c>
    </row>
    <row r="174" customFormat="false" ht="15" hidden="false" customHeight="false" outlineLevel="0" collapsed="false">
      <c r="A174" s="84" t="n">
        <v>300100532</v>
      </c>
      <c r="B174" s="84" t="s">
        <v>149</v>
      </c>
      <c r="C174" s="84" t="s">
        <v>26</v>
      </c>
      <c r="D174" s="85" t="n">
        <v>1</v>
      </c>
      <c r="E174" s="85" t="n">
        <v>1</v>
      </c>
      <c r="F174" s="87"/>
      <c r="G174" s="84" t="s">
        <v>466</v>
      </c>
      <c r="H174" s="84" t="s">
        <v>467</v>
      </c>
      <c r="I174" s="84" t="n">
        <v>905</v>
      </c>
      <c r="J174" s="86" t="n">
        <v>25</v>
      </c>
      <c r="K174" s="86" t="n">
        <v>25</v>
      </c>
      <c r="L174" s="86" t="n">
        <v>15</v>
      </c>
      <c r="M174" s="88" t="n">
        <f aca="false">AVERAGE(J174:L174)</f>
        <v>21.6666666666667</v>
      </c>
    </row>
    <row r="175" customFormat="false" ht="15" hidden="false" customHeight="false" outlineLevel="0" collapsed="false">
      <c r="A175" s="84" t="n">
        <v>300100542</v>
      </c>
      <c r="B175" s="84" t="s">
        <v>151</v>
      </c>
      <c r="C175" s="84" t="s">
        <v>26</v>
      </c>
      <c r="D175" s="85" t="n">
        <v>1</v>
      </c>
      <c r="E175" s="85" t="n">
        <v>1</v>
      </c>
      <c r="F175" s="87"/>
      <c r="G175" s="84" t="s">
        <v>466</v>
      </c>
      <c r="H175" s="84" t="s">
        <v>467</v>
      </c>
      <c r="I175" s="84" t="n">
        <v>905</v>
      </c>
      <c r="J175" s="86" t="n">
        <v>20</v>
      </c>
      <c r="K175" s="86" t="n">
        <v>21</v>
      </c>
      <c r="L175" s="86" t="n">
        <v>24</v>
      </c>
      <c r="M175" s="88" t="n">
        <f aca="false">AVERAGE(J175:L175)</f>
        <v>21.6666666666667</v>
      </c>
    </row>
    <row r="176" customFormat="false" ht="15" hidden="false" customHeight="false" outlineLevel="0" collapsed="false">
      <c r="A176" s="84" t="n">
        <v>300100561</v>
      </c>
      <c r="B176" s="84" t="s">
        <v>154</v>
      </c>
      <c r="C176" s="84" t="s">
        <v>26</v>
      </c>
      <c r="D176" s="85" t="n">
        <v>1</v>
      </c>
      <c r="E176" s="85" t="n">
        <v>1</v>
      </c>
      <c r="F176" s="87"/>
      <c r="G176" s="84" t="s">
        <v>466</v>
      </c>
      <c r="H176" s="84" t="s">
        <v>467</v>
      </c>
      <c r="I176" s="84" t="n">
        <v>905</v>
      </c>
      <c r="J176" s="86" t="n">
        <v>29</v>
      </c>
      <c r="K176" s="86" t="n">
        <v>28</v>
      </c>
      <c r="L176" s="86" t="n">
        <v>28</v>
      </c>
      <c r="M176" s="88" t="n">
        <f aca="false">AVERAGE(J176:L176)</f>
        <v>28.3333333333333</v>
      </c>
    </row>
    <row r="177" customFormat="false" ht="15" hidden="false" customHeight="false" outlineLevel="0" collapsed="false">
      <c r="A177" s="84" t="n">
        <v>300100573</v>
      </c>
      <c r="B177" s="84" t="s">
        <v>572</v>
      </c>
      <c r="C177" s="84" t="s">
        <v>26</v>
      </c>
      <c r="D177" s="85" t="n">
        <v>1</v>
      </c>
      <c r="E177" s="85" t="n">
        <v>1</v>
      </c>
      <c r="F177" s="87"/>
      <c r="G177" s="84" t="s">
        <v>466</v>
      </c>
      <c r="H177" s="84" t="s">
        <v>467</v>
      </c>
      <c r="I177" s="84" t="n">
        <v>905</v>
      </c>
      <c r="J177" s="86" t="n">
        <v>0</v>
      </c>
      <c r="K177" s="86" t="n">
        <v>0</v>
      </c>
      <c r="L177" s="86" t="n">
        <v>0</v>
      </c>
      <c r="M177" s="88" t="n">
        <f aca="false">AVERAGE(J177:L177)</f>
        <v>0</v>
      </c>
    </row>
    <row r="178" customFormat="false" ht="15" hidden="false" customHeight="false" outlineLevel="0" collapsed="false">
      <c r="A178" s="84" t="n">
        <v>300100575</v>
      </c>
      <c r="B178" s="84" t="s">
        <v>155</v>
      </c>
      <c r="C178" s="84" t="s">
        <v>26</v>
      </c>
      <c r="D178" s="85" t="n">
        <v>1</v>
      </c>
      <c r="E178" s="85" t="n">
        <v>1</v>
      </c>
      <c r="F178" s="87"/>
      <c r="G178" s="84" t="s">
        <v>466</v>
      </c>
      <c r="H178" s="84" t="s">
        <v>467</v>
      </c>
      <c r="I178" s="84" t="n">
        <v>905</v>
      </c>
      <c r="J178" s="86" t="n">
        <v>15</v>
      </c>
      <c r="K178" s="86" t="n">
        <v>11</v>
      </c>
      <c r="L178" s="86" t="n">
        <v>11</v>
      </c>
      <c r="M178" s="88" t="n">
        <f aca="false">AVERAGE(J178:L178)</f>
        <v>12.3333333333333</v>
      </c>
    </row>
    <row r="179" customFormat="false" ht="15" hidden="false" customHeight="false" outlineLevel="0" collapsed="false">
      <c r="A179" s="84" t="n">
        <v>300100769</v>
      </c>
      <c r="B179" s="84" t="s">
        <v>573</v>
      </c>
      <c r="C179" s="84" t="s">
        <v>26</v>
      </c>
      <c r="D179" s="85" t="n">
        <v>1</v>
      </c>
      <c r="E179" s="85" t="n">
        <v>1</v>
      </c>
      <c r="F179" s="87"/>
      <c r="G179" s="84" t="s">
        <v>466</v>
      </c>
      <c r="H179" s="84" t="s">
        <v>467</v>
      </c>
      <c r="I179" s="84" t="n">
        <v>905</v>
      </c>
      <c r="J179" s="86" t="n">
        <v>0</v>
      </c>
      <c r="K179" s="86" t="n">
        <v>0</v>
      </c>
      <c r="L179" s="86" t="n">
        <v>0</v>
      </c>
      <c r="M179" s="88" t="n">
        <f aca="false">AVERAGE(J179:L179)</f>
        <v>0</v>
      </c>
    </row>
    <row r="180" customFormat="false" ht="15" hidden="false" customHeight="false" outlineLevel="0" collapsed="false">
      <c r="A180" s="84" t="n">
        <v>300100629</v>
      </c>
      <c r="B180" s="84" t="s">
        <v>167</v>
      </c>
      <c r="C180" s="84" t="s">
        <v>26</v>
      </c>
      <c r="D180" s="85" t="n">
        <v>1</v>
      </c>
      <c r="E180" s="85" t="n">
        <v>1</v>
      </c>
      <c r="F180" s="87"/>
      <c r="G180" s="84" t="s">
        <v>466</v>
      </c>
      <c r="H180" s="84" t="s">
        <v>467</v>
      </c>
      <c r="I180" s="84" t="n">
        <v>905</v>
      </c>
      <c r="J180" s="86" t="n">
        <v>38</v>
      </c>
      <c r="K180" s="86" t="n">
        <v>29</v>
      </c>
      <c r="L180" s="86" t="n">
        <v>18</v>
      </c>
      <c r="M180" s="88" t="n">
        <f aca="false">AVERAGE(J180:L180)</f>
        <v>28.3333333333333</v>
      </c>
    </row>
    <row r="181" customFormat="false" ht="15" hidden="false" customHeight="false" outlineLevel="0" collapsed="false">
      <c r="A181" s="84" t="n">
        <v>300100641</v>
      </c>
      <c r="B181" s="84" t="s">
        <v>171</v>
      </c>
      <c r="C181" s="84" t="s">
        <v>26</v>
      </c>
      <c r="D181" s="85" t="n">
        <v>1</v>
      </c>
      <c r="E181" s="85" t="n">
        <v>1</v>
      </c>
      <c r="F181" s="87"/>
      <c r="G181" s="84" t="s">
        <v>466</v>
      </c>
      <c r="H181" s="84" t="s">
        <v>467</v>
      </c>
      <c r="I181" s="84" t="n">
        <v>905</v>
      </c>
      <c r="J181" s="86" t="n">
        <v>22</v>
      </c>
      <c r="K181" s="86" t="n">
        <v>19</v>
      </c>
      <c r="L181" s="86" t="n">
        <v>19</v>
      </c>
      <c r="M181" s="88" t="n">
        <f aca="false">AVERAGE(J181:L181)</f>
        <v>20</v>
      </c>
    </row>
    <row r="182" customFormat="false" ht="15" hidden="false" customHeight="false" outlineLevel="0" collapsed="false">
      <c r="A182" s="84" t="n">
        <v>300100646</v>
      </c>
      <c r="B182" s="84" t="s">
        <v>574</v>
      </c>
      <c r="C182" s="84" t="s">
        <v>26</v>
      </c>
      <c r="D182" s="85" t="n">
        <v>1</v>
      </c>
      <c r="E182" s="85" t="n">
        <v>1</v>
      </c>
      <c r="F182" s="87"/>
      <c r="G182" s="84" t="s">
        <v>466</v>
      </c>
      <c r="H182" s="84" t="s">
        <v>467</v>
      </c>
      <c r="I182" s="84" t="n">
        <v>905</v>
      </c>
      <c r="J182" s="86" t="n">
        <v>0</v>
      </c>
      <c r="K182" s="86" t="n">
        <v>0</v>
      </c>
      <c r="L182" s="86" t="n">
        <v>0</v>
      </c>
      <c r="M182" s="88" t="n">
        <f aca="false">AVERAGE(J182:L182)</f>
        <v>0</v>
      </c>
    </row>
    <row r="183" customFormat="false" ht="15" hidden="false" customHeight="false" outlineLevel="0" collapsed="false">
      <c r="A183" s="84" t="n">
        <v>300100707</v>
      </c>
      <c r="B183" s="84" t="s">
        <v>575</v>
      </c>
      <c r="C183" s="84" t="s">
        <v>26</v>
      </c>
      <c r="D183" s="85" t="n">
        <v>1</v>
      </c>
      <c r="E183" s="85" t="n">
        <v>1</v>
      </c>
      <c r="F183" s="87"/>
      <c r="G183" s="84" t="s">
        <v>466</v>
      </c>
      <c r="H183" s="84" t="s">
        <v>467</v>
      </c>
      <c r="I183" s="84" t="n">
        <v>905</v>
      </c>
      <c r="J183" s="86" t="n">
        <v>0</v>
      </c>
      <c r="K183" s="86" t="n">
        <v>0</v>
      </c>
      <c r="L183" s="86" t="n">
        <v>0</v>
      </c>
      <c r="M183" s="88" t="n">
        <f aca="false">AVERAGE(J183:L183)</f>
        <v>0</v>
      </c>
    </row>
    <row r="184" customFormat="false" ht="15" hidden="false" customHeight="false" outlineLevel="0" collapsed="false">
      <c r="A184" s="84" t="n">
        <v>300100715</v>
      </c>
      <c r="B184" s="84" t="s">
        <v>185</v>
      </c>
      <c r="C184" s="84" t="s">
        <v>26</v>
      </c>
      <c r="D184" s="85" t="n">
        <v>1</v>
      </c>
      <c r="E184" s="85" t="n">
        <v>1</v>
      </c>
      <c r="F184" s="87"/>
      <c r="G184" s="84" t="s">
        <v>466</v>
      </c>
      <c r="H184" s="84" t="s">
        <v>467</v>
      </c>
      <c r="I184" s="84" t="n">
        <v>905</v>
      </c>
      <c r="J184" s="86" t="n">
        <v>6</v>
      </c>
      <c r="K184" s="86" t="n">
        <v>11</v>
      </c>
      <c r="L184" s="86" t="n">
        <v>9</v>
      </c>
      <c r="M184" s="88" t="n">
        <f aca="false">AVERAGE(J184:L184)</f>
        <v>8.66666666666667</v>
      </c>
    </row>
    <row r="185" customFormat="false" ht="15" hidden="false" customHeight="false" outlineLevel="0" collapsed="false">
      <c r="A185" s="84" t="n">
        <v>300100754</v>
      </c>
      <c r="B185" s="84" t="s">
        <v>191</v>
      </c>
      <c r="C185" s="84" t="s">
        <v>26</v>
      </c>
      <c r="D185" s="85" t="n">
        <v>1</v>
      </c>
      <c r="E185" s="85" t="n">
        <v>1</v>
      </c>
      <c r="F185" s="87"/>
      <c r="G185" s="84" t="s">
        <v>466</v>
      </c>
      <c r="H185" s="84" t="s">
        <v>467</v>
      </c>
      <c r="I185" s="84" t="n">
        <v>905</v>
      </c>
      <c r="J185" s="86" t="n">
        <v>26</v>
      </c>
      <c r="K185" s="86" t="n">
        <v>28</v>
      </c>
      <c r="L185" s="86" t="n">
        <v>33</v>
      </c>
      <c r="M185" s="88" t="n">
        <f aca="false">AVERAGE(J185:L185)</f>
        <v>29</v>
      </c>
    </row>
    <row r="186" customFormat="false" ht="15" hidden="false" customHeight="false" outlineLevel="0" collapsed="false">
      <c r="A186" s="84" t="n">
        <v>300100760</v>
      </c>
      <c r="B186" s="84" t="s">
        <v>576</v>
      </c>
      <c r="C186" s="84" t="s">
        <v>26</v>
      </c>
      <c r="D186" s="85" t="n">
        <v>1</v>
      </c>
      <c r="E186" s="85" t="n">
        <v>1</v>
      </c>
      <c r="F186" s="87"/>
      <c r="G186" s="84" t="s">
        <v>466</v>
      </c>
      <c r="H186" s="84" t="s">
        <v>467</v>
      </c>
      <c r="I186" s="84" t="n">
        <v>905</v>
      </c>
      <c r="J186" s="86" t="n">
        <v>0</v>
      </c>
      <c r="K186" s="86" t="n">
        <v>0</v>
      </c>
      <c r="L186" s="86" t="n">
        <v>0</v>
      </c>
      <c r="M186" s="88" t="n">
        <f aca="false">AVERAGE(J186:L186)</f>
        <v>0</v>
      </c>
    </row>
    <row r="187" customFormat="false" ht="15" hidden="false" customHeight="false" outlineLevel="0" collapsed="false">
      <c r="A187" s="89" t="n">
        <v>300100774</v>
      </c>
      <c r="B187" s="89" t="s">
        <v>577</v>
      </c>
      <c r="C187" s="89" t="s">
        <v>26</v>
      </c>
      <c r="D187" s="90" t="n">
        <v>1</v>
      </c>
      <c r="E187" s="90" t="n">
        <v>1</v>
      </c>
      <c r="F187" s="91"/>
      <c r="G187" s="89" t="s">
        <v>466</v>
      </c>
      <c r="H187" s="89" t="s">
        <v>467</v>
      </c>
      <c r="I187" s="89" t="n">
        <v>905</v>
      </c>
      <c r="J187" s="86" t="n">
        <v>0</v>
      </c>
      <c r="K187" s="86" t="n">
        <v>0</v>
      </c>
      <c r="L187" s="86" t="n">
        <v>0</v>
      </c>
      <c r="M187" s="88" t="n">
        <f aca="false">AVERAGE(J187:L187)</f>
        <v>0</v>
      </c>
    </row>
    <row r="188" customFormat="false" ht="15" hidden="false" customHeight="false" outlineLevel="0" collapsed="false">
      <c r="A188" s="84" t="n">
        <v>300100778</v>
      </c>
      <c r="B188" s="84" t="s">
        <v>193</v>
      </c>
      <c r="C188" s="84" t="s">
        <v>26</v>
      </c>
      <c r="D188" s="85" t="n">
        <v>1</v>
      </c>
      <c r="E188" s="85" t="n">
        <v>1</v>
      </c>
      <c r="F188" s="87"/>
      <c r="G188" s="84" t="s">
        <v>466</v>
      </c>
      <c r="H188" s="84" t="s">
        <v>467</v>
      </c>
      <c r="I188" s="84" t="n">
        <v>905</v>
      </c>
      <c r="J188" s="86" t="n">
        <v>90</v>
      </c>
      <c r="K188" s="86" t="n">
        <v>84</v>
      </c>
      <c r="L188" s="86" t="n">
        <v>65</v>
      </c>
      <c r="M188" s="88" t="n">
        <f aca="false">AVERAGE(J188:L188)</f>
        <v>79.6666666666667</v>
      </c>
    </row>
    <row r="189" customFormat="false" ht="15" hidden="false" customHeight="false" outlineLevel="0" collapsed="false">
      <c r="A189" s="84" t="n">
        <v>300044203</v>
      </c>
      <c r="B189" s="84" t="s">
        <v>578</v>
      </c>
      <c r="C189" s="84" t="s">
        <v>26</v>
      </c>
      <c r="D189" s="85" t="n">
        <v>1</v>
      </c>
      <c r="E189" s="85" t="n">
        <v>1</v>
      </c>
      <c r="F189" s="87"/>
      <c r="G189" s="84" t="s">
        <v>466</v>
      </c>
      <c r="H189" s="84" t="s">
        <v>467</v>
      </c>
      <c r="I189" s="84" t="n">
        <v>905</v>
      </c>
      <c r="J189" s="86" t="n">
        <v>218</v>
      </c>
      <c r="K189" s="86" t="n">
        <v>186</v>
      </c>
      <c r="L189" s="86" t="n">
        <v>160</v>
      </c>
      <c r="M189" s="88" t="n">
        <f aca="false">AVERAGE(J189:L189)</f>
        <v>188</v>
      </c>
    </row>
    <row r="190" customFormat="false" ht="15" hidden="false" customHeight="false" outlineLevel="0" collapsed="false">
      <c r="A190" s="84" t="n">
        <v>300100817</v>
      </c>
      <c r="B190" s="84" t="s">
        <v>216</v>
      </c>
      <c r="C190" s="84" t="s">
        <v>26</v>
      </c>
      <c r="D190" s="85" t="n">
        <v>1</v>
      </c>
      <c r="E190" s="85" t="n">
        <v>1</v>
      </c>
      <c r="F190" s="87"/>
      <c r="G190" s="84" t="s">
        <v>466</v>
      </c>
      <c r="H190" s="84" t="s">
        <v>467</v>
      </c>
      <c r="I190" s="84" t="n">
        <v>905</v>
      </c>
      <c r="J190" s="86" t="n">
        <v>87</v>
      </c>
      <c r="K190" s="86" t="n">
        <v>96</v>
      </c>
      <c r="L190" s="86" t="n">
        <v>71</v>
      </c>
      <c r="M190" s="88" t="n">
        <f aca="false">AVERAGE(J190:L190)</f>
        <v>84.6666666666667</v>
      </c>
    </row>
    <row r="191" customFormat="false" ht="15" hidden="false" customHeight="false" outlineLevel="0" collapsed="false">
      <c r="A191" s="84" t="n">
        <v>300100821</v>
      </c>
      <c r="B191" s="84" t="s">
        <v>579</v>
      </c>
      <c r="C191" s="84" t="s">
        <v>26</v>
      </c>
      <c r="D191" s="85" t="n">
        <v>1</v>
      </c>
      <c r="E191" s="85" t="n">
        <v>1</v>
      </c>
      <c r="F191" s="87"/>
      <c r="G191" s="84" t="s">
        <v>466</v>
      </c>
      <c r="H191" s="84" t="s">
        <v>467</v>
      </c>
      <c r="I191" s="84" t="n">
        <v>905</v>
      </c>
      <c r="J191" s="86" t="n">
        <v>0</v>
      </c>
      <c r="K191" s="86" t="n">
        <v>0</v>
      </c>
      <c r="L191" s="86" t="n">
        <v>0</v>
      </c>
      <c r="M191" s="88" t="n">
        <f aca="false">AVERAGE(J191:L191)</f>
        <v>0</v>
      </c>
    </row>
    <row r="192" customFormat="false" ht="15" hidden="false" customHeight="false" outlineLevel="0" collapsed="false">
      <c r="A192" s="84" t="n">
        <v>300100840</v>
      </c>
      <c r="B192" s="84" t="s">
        <v>218</v>
      </c>
      <c r="C192" s="84" t="s">
        <v>26</v>
      </c>
      <c r="D192" s="85" t="n">
        <v>1</v>
      </c>
      <c r="E192" s="85" t="n">
        <v>1</v>
      </c>
      <c r="F192" s="87"/>
      <c r="G192" s="84" t="s">
        <v>466</v>
      </c>
      <c r="H192" s="84" t="s">
        <v>467</v>
      </c>
      <c r="I192" s="84" t="n">
        <v>905</v>
      </c>
      <c r="J192" s="86" t="n">
        <v>50</v>
      </c>
      <c r="K192" s="86" t="n">
        <v>50</v>
      </c>
      <c r="L192" s="86" t="n">
        <v>54</v>
      </c>
      <c r="M192" s="88" t="n">
        <f aca="false">AVERAGE(J192:L192)</f>
        <v>51.3333333333333</v>
      </c>
    </row>
    <row r="193" customFormat="false" ht="15" hidden="false" customHeight="false" outlineLevel="0" collapsed="false">
      <c r="A193" s="84" t="n">
        <v>300100859</v>
      </c>
      <c r="B193" s="84" t="s">
        <v>580</v>
      </c>
      <c r="C193" s="84" t="s">
        <v>26</v>
      </c>
      <c r="D193" s="85" t="n">
        <v>1</v>
      </c>
      <c r="E193" s="85" t="n">
        <v>1</v>
      </c>
      <c r="F193" s="87"/>
      <c r="G193" s="84" t="s">
        <v>466</v>
      </c>
      <c r="H193" s="84" t="s">
        <v>467</v>
      </c>
      <c r="I193" s="84" t="n">
        <v>905</v>
      </c>
      <c r="J193" s="86" t="n">
        <v>0</v>
      </c>
      <c r="K193" s="86" t="n">
        <v>0</v>
      </c>
      <c r="L193" s="86" t="n">
        <v>0</v>
      </c>
      <c r="M193" s="88" t="n">
        <f aca="false">AVERAGE(J193:L193)</f>
        <v>0</v>
      </c>
    </row>
    <row r="194" customFormat="false" ht="15" hidden="false" customHeight="false" outlineLevel="0" collapsed="false">
      <c r="A194" s="84" t="n">
        <v>300100869</v>
      </c>
      <c r="B194" s="84" t="s">
        <v>222</v>
      </c>
      <c r="C194" s="84" t="s">
        <v>26</v>
      </c>
      <c r="D194" s="85" t="n">
        <v>1</v>
      </c>
      <c r="E194" s="85" t="n">
        <v>1</v>
      </c>
      <c r="F194" s="87"/>
      <c r="G194" s="84" t="s">
        <v>466</v>
      </c>
      <c r="H194" s="84" t="s">
        <v>467</v>
      </c>
      <c r="I194" s="84" t="n">
        <v>905</v>
      </c>
      <c r="J194" s="86" t="n">
        <v>116</v>
      </c>
      <c r="K194" s="86" t="n">
        <v>112</v>
      </c>
      <c r="L194" s="86" t="n">
        <v>111</v>
      </c>
      <c r="M194" s="88" t="n">
        <f aca="false">AVERAGE(J194:L194)</f>
        <v>113</v>
      </c>
    </row>
    <row r="195" customFormat="false" ht="15" hidden="false" customHeight="false" outlineLevel="0" collapsed="false">
      <c r="A195" s="84" t="n">
        <v>300100873</v>
      </c>
      <c r="B195" s="84" t="s">
        <v>581</v>
      </c>
      <c r="C195" s="84" t="s">
        <v>26</v>
      </c>
      <c r="D195" s="85" t="n">
        <v>1</v>
      </c>
      <c r="E195" s="85" t="n">
        <v>1</v>
      </c>
      <c r="F195" s="87"/>
      <c r="G195" s="84" t="s">
        <v>466</v>
      </c>
      <c r="H195" s="84" t="s">
        <v>467</v>
      </c>
      <c r="I195" s="84" t="n">
        <v>905</v>
      </c>
      <c r="J195" s="86" t="n">
        <v>0</v>
      </c>
      <c r="K195" s="86" t="n">
        <v>0</v>
      </c>
      <c r="L195" s="86" t="n">
        <v>0</v>
      </c>
      <c r="M195" s="88" t="n">
        <f aca="false">AVERAGE(J195:L195)</f>
        <v>0</v>
      </c>
    </row>
    <row r="196" customFormat="false" ht="15" hidden="false" customHeight="false" outlineLevel="0" collapsed="false">
      <c r="A196" s="84" t="n">
        <v>300100890</v>
      </c>
      <c r="B196" s="84" t="s">
        <v>223</v>
      </c>
      <c r="C196" s="84" t="s">
        <v>26</v>
      </c>
      <c r="D196" s="85" t="n">
        <v>1</v>
      </c>
      <c r="E196" s="85" t="n">
        <v>1</v>
      </c>
      <c r="F196" s="87"/>
      <c r="G196" s="84" t="s">
        <v>466</v>
      </c>
      <c r="H196" s="84" t="s">
        <v>467</v>
      </c>
      <c r="I196" s="84" t="n">
        <v>905</v>
      </c>
      <c r="J196" s="86" t="n">
        <v>45</v>
      </c>
      <c r="K196" s="86" t="n">
        <v>31</v>
      </c>
      <c r="L196" s="86" t="n">
        <v>31</v>
      </c>
      <c r="M196" s="88" t="n">
        <f aca="false">AVERAGE(J196:L196)</f>
        <v>35.6666666666667</v>
      </c>
    </row>
    <row r="197" customFormat="false" ht="15" hidden="false" customHeight="false" outlineLevel="0" collapsed="false">
      <c r="A197" s="84" t="n">
        <v>300100917</v>
      </c>
      <c r="B197" s="84" t="s">
        <v>227</v>
      </c>
      <c r="C197" s="84" t="s">
        <v>26</v>
      </c>
      <c r="D197" s="85" t="n">
        <v>1</v>
      </c>
      <c r="E197" s="85" t="n">
        <v>1</v>
      </c>
      <c r="F197" s="87"/>
      <c r="G197" s="84" t="s">
        <v>466</v>
      </c>
      <c r="H197" s="84" t="s">
        <v>467</v>
      </c>
      <c r="I197" s="84" t="n">
        <v>905</v>
      </c>
      <c r="J197" s="86" t="n">
        <v>28</v>
      </c>
      <c r="K197" s="86" t="n">
        <v>29</v>
      </c>
      <c r="L197" s="86" t="n">
        <v>20</v>
      </c>
      <c r="M197" s="88" t="n">
        <f aca="false">AVERAGE(J197:L197)</f>
        <v>25.6666666666667</v>
      </c>
    </row>
    <row r="198" customFormat="false" ht="15" hidden="false" customHeight="false" outlineLevel="0" collapsed="false">
      <c r="A198" s="84" t="n">
        <v>300100923</v>
      </c>
      <c r="B198" s="84" t="s">
        <v>228</v>
      </c>
      <c r="C198" s="84" t="s">
        <v>26</v>
      </c>
      <c r="D198" s="85" t="n">
        <v>1</v>
      </c>
      <c r="E198" s="85" t="n">
        <v>1</v>
      </c>
      <c r="F198" s="87"/>
      <c r="G198" s="84" t="s">
        <v>466</v>
      </c>
      <c r="H198" s="84" t="s">
        <v>467</v>
      </c>
      <c r="I198" s="84" t="n">
        <v>905</v>
      </c>
      <c r="J198" s="86" t="n">
        <v>14</v>
      </c>
      <c r="K198" s="86" t="n">
        <v>7</v>
      </c>
      <c r="L198" s="86" t="n">
        <v>11</v>
      </c>
      <c r="M198" s="88" t="n">
        <f aca="false">AVERAGE(J198:L198)</f>
        <v>10.6666666666667</v>
      </c>
    </row>
    <row r="199" customFormat="false" ht="15" hidden="false" customHeight="false" outlineLevel="0" collapsed="false">
      <c r="A199" s="84" t="n">
        <v>300100971</v>
      </c>
      <c r="B199" s="84" t="s">
        <v>236</v>
      </c>
      <c r="C199" s="84" t="s">
        <v>26</v>
      </c>
      <c r="D199" s="85" t="n">
        <v>1</v>
      </c>
      <c r="E199" s="85" t="n">
        <v>1</v>
      </c>
      <c r="F199" s="87"/>
      <c r="G199" s="84" t="s">
        <v>466</v>
      </c>
      <c r="H199" s="84" t="s">
        <v>467</v>
      </c>
      <c r="I199" s="84" t="n">
        <v>905</v>
      </c>
      <c r="J199" s="86" t="n">
        <v>68</v>
      </c>
      <c r="K199" s="86" t="n">
        <v>61</v>
      </c>
      <c r="L199" s="86" t="n">
        <v>57</v>
      </c>
      <c r="M199" s="88" t="n">
        <f aca="false">AVERAGE(J199:L199)</f>
        <v>62</v>
      </c>
    </row>
    <row r="200" customFormat="false" ht="15" hidden="false" customHeight="false" outlineLevel="0" collapsed="false">
      <c r="A200" s="84" t="n">
        <v>300100980</v>
      </c>
      <c r="B200" s="84" t="s">
        <v>237</v>
      </c>
      <c r="C200" s="84" t="s">
        <v>26</v>
      </c>
      <c r="D200" s="85" t="n">
        <v>1</v>
      </c>
      <c r="E200" s="85" t="n">
        <v>1</v>
      </c>
      <c r="F200" s="87"/>
      <c r="G200" s="84" t="s">
        <v>466</v>
      </c>
      <c r="H200" s="84" t="s">
        <v>467</v>
      </c>
      <c r="I200" s="84" t="n">
        <v>905</v>
      </c>
      <c r="J200" s="86" t="n">
        <v>22</v>
      </c>
      <c r="K200" s="86" t="n">
        <v>24</v>
      </c>
      <c r="L200" s="86" t="n">
        <v>26</v>
      </c>
      <c r="M200" s="88" t="n">
        <f aca="false">AVERAGE(J200:L200)</f>
        <v>24</v>
      </c>
    </row>
    <row r="201" customFormat="false" ht="15" hidden="false" customHeight="false" outlineLevel="0" collapsed="false">
      <c r="A201" s="84" t="n">
        <v>300100993</v>
      </c>
      <c r="B201" s="84" t="s">
        <v>238</v>
      </c>
      <c r="C201" s="84" t="s">
        <v>26</v>
      </c>
      <c r="D201" s="85" t="n">
        <v>1</v>
      </c>
      <c r="E201" s="85" t="n">
        <v>1</v>
      </c>
      <c r="F201" s="87"/>
      <c r="G201" s="84" t="s">
        <v>466</v>
      </c>
      <c r="H201" s="84" t="s">
        <v>467</v>
      </c>
      <c r="I201" s="84" t="n">
        <v>905</v>
      </c>
      <c r="J201" s="86" t="n">
        <v>22</v>
      </c>
      <c r="K201" s="86" t="n">
        <v>19</v>
      </c>
      <c r="L201" s="86" t="n">
        <v>10</v>
      </c>
      <c r="M201" s="88" t="n">
        <f aca="false">AVERAGE(J201:L201)</f>
        <v>17</v>
      </c>
    </row>
    <row r="202" customFormat="false" ht="15" hidden="false" customHeight="false" outlineLevel="0" collapsed="false">
      <c r="A202" s="84" t="n">
        <v>300100995</v>
      </c>
      <c r="B202" s="84" t="s">
        <v>582</v>
      </c>
      <c r="C202" s="84" t="s">
        <v>26</v>
      </c>
      <c r="D202" s="85" t="n">
        <v>1</v>
      </c>
      <c r="E202" s="85" t="n">
        <v>1</v>
      </c>
      <c r="F202" s="87"/>
      <c r="G202" s="84" t="s">
        <v>466</v>
      </c>
      <c r="H202" s="84" t="s">
        <v>467</v>
      </c>
      <c r="I202" s="84" t="n">
        <v>905</v>
      </c>
      <c r="J202" s="86" t="n">
        <v>0</v>
      </c>
      <c r="K202" s="86" t="n">
        <v>0</v>
      </c>
      <c r="L202" s="86" t="n">
        <v>0</v>
      </c>
      <c r="M202" s="88" t="n">
        <f aca="false">AVERAGE(J202:L202)</f>
        <v>0</v>
      </c>
    </row>
    <row r="203" customFormat="false" ht="15" hidden="false" customHeight="false" outlineLevel="0" collapsed="false">
      <c r="A203" s="84" t="n">
        <v>300100999</v>
      </c>
      <c r="B203" s="84" t="s">
        <v>239</v>
      </c>
      <c r="C203" s="84" t="s">
        <v>26</v>
      </c>
      <c r="D203" s="85" t="n">
        <v>1</v>
      </c>
      <c r="E203" s="85" t="n">
        <v>1</v>
      </c>
      <c r="F203" s="87"/>
      <c r="G203" s="84" t="s">
        <v>466</v>
      </c>
      <c r="H203" s="84" t="s">
        <v>467</v>
      </c>
      <c r="I203" s="84" t="n">
        <v>905</v>
      </c>
      <c r="J203" s="86" t="n">
        <v>53</v>
      </c>
      <c r="K203" s="86" t="n">
        <v>80</v>
      </c>
      <c r="L203" s="86" t="n">
        <v>95</v>
      </c>
      <c r="M203" s="88" t="n">
        <f aca="false">AVERAGE(J203:L203)</f>
        <v>76</v>
      </c>
    </row>
    <row r="204" customFormat="false" ht="15" hidden="false" customHeight="false" outlineLevel="0" collapsed="false">
      <c r="A204" s="84" t="n">
        <v>300101004</v>
      </c>
      <c r="B204" s="84" t="s">
        <v>240</v>
      </c>
      <c r="C204" s="84" t="s">
        <v>26</v>
      </c>
      <c r="D204" s="85" t="n">
        <v>1</v>
      </c>
      <c r="E204" s="85" t="n">
        <v>1</v>
      </c>
      <c r="F204" s="87"/>
      <c r="G204" s="84" t="s">
        <v>466</v>
      </c>
      <c r="H204" s="84" t="s">
        <v>467</v>
      </c>
      <c r="I204" s="84" t="n">
        <v>905</v>
      </c>
      <c r="J204" s="86" t="n">
        <v>80</v>
      </c>
      <c r="K204" s="86" t="n">
        <v>85</v>
      </c>
      <c r="L204" s="86" t="n">
        <v>99</v>
      </c>
      <c r="M204" s="88" t="n">
        <f aca="false">AVERAGE(J204:L204)</f>
        <v>88</v>
      </c>
    </row>
    <row r="205" customFormat="false" ht="15" hidden="false" customHeight="false" outlineLevel="0" collapsed="false">
      <c r="A205" s="84" t="n">
        <v>300101010</v>
      </c>
      <c r="B205" s="84" t="s">
        <v>583</v>
      </c>
      <c r="C205" s="84" t="s">
        <v>26</v>
      </c>
      <c r="D205" s="85" t="n">
        <v>1</v>
      </c>
      <c r="E205" s="85" t="n">
        <v>1</v>
      </c>
      <c r="F205" s="87"/>
      <c r="G205" s="84" t="s">
        <v>466</v>
      </c>
      <c r="H205" s="84" t="s">
        <v>467</v>
      </c>
      <c r="I205" s="84" t="n">
        <v>905</v>
      </c>
      <c r="J205" s="86" t="n">
        <v>60</v>
      </c>
      <c r="K205" s="86" t="n">
        <v>46</v>
      </c>
      <c r="L205" s="86" t="n">
        <v>43</v>
      </c>
      <c r="M205" s="88" t="n">
        <f aca="false">AVERAGE(J205:L205)</f>
        <v>49.6666666666667</v>
      </c>
    </row>
    <row r="206" customFormat="false" ht="15" hidden="false" customHeight="false" outlineLevel="0" collapsed="false">
      <c r="A206" s="84" t="n">
        <v>300101011</v>
      </c>
      <c r="B206" s="84" t="s">
        <v>243</v>
      </c>
      <c r="C206" s="84" t="s">
        <v>26</v>
      </c>
      <c r="D206" s="85" t="n">
        <v>1</v>
      </c>
      <c r="E206" s="85" t="n">
        <v>1</v>
      </c>
      <c r="F206" s="87"/>
      <c r="G206" s="84" t="s">
        <v>466</v>
      </c>
      <c r="H206" s="84" t="s">
        <v>467</v>
      </c>
      <c r="I206" s="84" t="n">
        <v>905</v>
      </c>
      <c r="J206" s="86" t="n">
        <v>28</v>
      </c>
      <c r="K206" s="86" t="n">
        <v>28</v>
      </c>
      <c r="L206" s="86" t="n">
        <v>27</v>
      </c>
      <c r="M206" s="88" t="n">
        <f aca="false">AVERAGE(J206:L206)</f>
        <v>27.6666666666667</v>
      </c>
    </row>
    <row r="207" customFormat="false" ht="15" hidden="false" customHeight="false" outlineLevel="0" collapsed="false">
      <c r="A207" s="84" t="n">
        <v>300101035</v>
      </c>
      <c r="B207" s="84" t="s">
        <v>244</v>
      </c>
      <c r="C207" s="84" t="s">
        <v>26</v>
      </c>
      <c r="D207" s="85" t="n">
        <v>1</v>
      </c>
      <c r="E207" s="85" t="n">
        <v>1</v>
      </c>
      <c r="F207" s="87"/>
      <c r="G207" s="84" t="s">
        <v>466</v>
      </c>
      <c r="H207" s="84" t="s">
        <v>467</v>
      </c>
      <c r="I207" s="84" t="n">
        <v>905</v>
      </c>
      <c r="J207" s="86" t="n">
        <v>19</v>
      </c>
      <c r="K207" s="86" t="n">
        <v>17</v>
      </c>
      <c r="L207" s="86" t="n">
        <v>19</v>
      </c>
      <c r="M207" s="88" t="n">
        <f aca="false">AVERAGE(J207:L207)</f>
        <v>18.3333333333333</v>
      </c>
    </row>
    <row r="208" customFormat="false" ht="15" hidden="false" customHeight="false" outlineLevel="0" collapsed="false">
      <c r="A208" s="84" t="n">
        <v>300101037</v>
      </c>
      <c r="B208" s="84" t="s">
        <v>245</v>
      </c>
      <c r="C208" s="84" t="s">
        <v>26</v>
      </c>
      <c r="D208" s="85" t="n">
        <v>1</v>
      </c>
      <c r="E208" s="85" t="n">
        <v>1</v>
      </c>
      <c r="F208" s="87"/>
      <c r="G208" s="84" t="s">
        <v>466</v>
      </c>
      <c r="H208" s="84" t="s">
        <v>467</v>
      </c>
      <c r="I208" s="84" t="n">
        <v>905</v>
      </c>
      <c r="J208" s="86" t="n">
        <v>20</v>
      </c>
      <c r="K208" s="86" t="n">
        <v>28</v>
      </c>
      <c r="L208" s="86" t="n">
        <v>14</v>
      </c>
      <c r="M208" s="88" t="n">
        <f aca="false">AVERAGE(J208:L208)</f>
        <v>20.6666666666667</v>
      </c>
    </row>
    <row r="209" customFormat="false" ht="15" hidden="false" customHeight="false" outlineLevel="0" collapsed="false">
      <c r="A209" s="84" t="n">
        <v>300101056</v>
      </c>
      <c r="B209" s="84" t="s">
        <v>584</v>
      </c>
      <c r="C209" s="84" t="s">
        <v>26</v>
      </c>
      <c r="D209" s="85" t="n">
        <v>1</v>
      </c>
      <c r="E209" s="85" t="n">
        <v>1</v>
      </c>
      <c r="F209" s="87"/>
      <c r="G209" s="84" t="s">
        <v>466</v>
      </c>
      <c r="H209" s="84" t="s">
        <v>467</v>
      </c>
      <c r="I209" s="84" t="n">
        <v>905</v>
      </c>
      <c r="J209" s="86" t="n">
        <v>0</v>
      </c>
      <c r="K209" s="86" t="n">
        <v>0</v>
      </c>
      <c r="L209" s="86" t="n">
        <v>0</v>
      </c>
      <c r="M209" s="88" t="n">
        <f aca="false">AVERAGE(J209:L209)</f>
        <v>0</v>
      </c>
    </row>
    <row r="210" customFormat="false" ht="15" hidden="false" customHeight="false" outlineLevel="0" collapsed="false">
      <c r="A210" s="84" t="n">
        <v>300101061</v>
      </c>
      <c r="B210" s="84" t="s">
        <v>585</v>
      </c>
      <c r="C210" s="84" t="s">
        <v>26</v>
      </c>
      <c r="D210" s="85" t="n">
        <v>1</v>
      </c>
      <c r="E210" s="85" t="n">
        <v>1</v>
      </c>
      <c r="F210" s="87"/>
      <c r="G210" s="84" t="s">
        <v>466</v>
      </c>
      <c r="H210" s="84" t="s">
        <v>467</v>
      </c>
      <c r="I210" s="84" t="n">
        <v>905</v>
      </c>
      <c r="J210" s="86" t="n">
        <v>0</v>
      </c>
      <c r="K210" s="86" t="n">
        <v>0</v>
      </c>
      <c r="L210" s="86" t="n">
        <v>0</v>
      </c>
      <c r="M210" s="88" t="n">
        <f aca="false">AVERAGE(J210:L210)</f>
        <v>0</v>
      </c>
    </row>
    <row r="211" customFormat="false" ht="15" hidden="false" customHeight="false" outlineLevel="0" collapsed="false">
      <c r="A211" s="84" t="n">
        <v>300101063</v>
      </c>
      <c r="B211" s="84" t="s">
        <v>247</v>
      </c>
      <c r="C211" s="84" t="s">
        <v>26</v>
      </c>
      <c r="D211" s="85" t="n">
        <v>1</v>
      </c>
      <c r="E211" s="85" t="n">
        <v>1</v>
      </c>
      <c r="F211" s="87"/>
      <c r="G211" s="84" t="s">
        <v>466</v>
      </c>
      <c r="H211" s="84" t="s">
        <v>467</v>
      </c>
      <c r="I211" s="84" t="n">
        <v>905</v>
      </c>
      <c r="J211" s="86" t="n">
        <v>55</v>
      </c>
      <c r="K211" s="86" t="n">
        <v>48</v>
      </c>
      <c r="L211" s="86" t="n">
        <v>47</v>
      </c>
      <c r="M211" s="88" t="n">
        <f aca="false">AVERAGE(J211:L211)</f>
        <v>50</v>
      </c>
    </row>
    <row r="212" customFormat="false" ht="15" hidden="false" customHeight="false" outlineLevel="0" collapsed="false">
      <c r="A212" s="84" t="n">
        <v>300101079</v>
      </c>
      <c r="B212" s="84" t="s">
        <v>249</v>
      </c>
      <c r="C212" s="84" t="s">
        <v>26</v>
      </c>
      <c r="D212" s="85" t="n">
        <v>1</v>
      </c>
      <c r="E212" s="85" t="n">
        <v>1</v>
      </c>
      <c r="F212" s="87"/>
      <c r="G212" s="84" t="s">
        <v>466</v>
      </c>
      <c r="H212" s="84" t="s">
        <v>467</v>
      </c>
      <c r="I212" s="84" t="n">
        <v>905</v>
      </c>
      <c r="J212" s="86" t="n">
        <v>29</v>
      </c>
      <c r="K212" s="86" t="n">
        <v>33</v>
      </c>
      <c r="L212" s="86" t="n">
        <v>36</v>
      </c>
      <c r="M212" s="88" t="n">
        <f aca="false">AVERAGE(J212:L212)</f>
        <v>32.6666666666667</v>
      </c>
    </row>
    <row r="213" customFormat="false" ht="15" hidden="false" customHeight="false" outlineLevel="0" collapsed="false">
      <c r="A213" s="84" t="n">
        <v>300104003</v>
      </c>
      <c r="B213" s="84" t="s">
        <v>250</v>
      </c>
      <c r="C213" s="84" t="s">
        <v>26</v>
      </c>
      <c r="D213" s="85" t="n">
        <v>1</v>
      </c>
      <c r="E213" s="85" t="n">
        <v>1</v>
      </c>
      <c r="F213" s="87"/>
      <c r="G213" s="84" t="s">
        <v>466</v>
      </c>
      <c r="H213" s="84" t="s">
        <v>467</v>
      </c>
      <c r="I213" s="84" t="n">
        <v>905</v>
      </c>
      <c r="J213" s="86" t="n">
        <v>22</v>
      </c>
      <c r="K213" s="86" t="n">
        <v>24</v>
      </c>
      <c r="L213" s="86" t="n">
        <v>30</v>
      </c>
      <c r="M213" s="88" t="n">
        <f aca="false">AVERAGE(J213:L213)</f>
        <v>25.3333333333333</v>
      </c>
    </row>
    <row r="214" customFormat="false" ht="15" hidden="false" customHeight="false" outlineLevel="0" collapsed="false">
      <c r="A214" s="84" t="n">
        <v>300101098</v>
      </c>
      <c r="B214" s="84" t="s">
        <v>253</v>
      </c>
      <c r="C214" s="84" t="s">
        <v>26</v>
      </c>
      <c r="D214" s="85" t="n">
        <v>1</v>
      </c>
      <c r="E214" s="85" t="n">
        <v>1</v>
      </c>
      <c r="F214" s="87"/>
      <c r="G214" s="84" t="s">
        <v>466</v>
      </c>
      <c r="H214" s="84" t="s">
        <v>467</v>
      </c>
      <c r="I214" s="84" t="n">
        <v>905</v>
      </c>
      <c r="J214" s="86" t="n">
        <v>22</v>
      </c>
      <c r="K214" s="86" t="n">
        <v>18</v>
      </c>
      <c r="L214" s="86" t="n">
        <v>15</v>
      </c>
      <c r="M214" s="88" t="n">
        <f aca="false">AVERAGE(J214:L214)</f>
        <v>18.3333333333333</v>
      </c>
    </row>
    <row r="215" customFormat="false" ht="15" hidden="false" customHeight="false" outlineLevel="0" collapsed="false">
      <c r="A215" s="84" t="n">
        <v>300101099</v>
      </c>
      <c r="B215" s="84" t="s">
        <v>254</v>
      </c>
      <c r="C215" s="84" t="s">
        <v>26</v>
      </c>
      <c r="D215" s="85" t="n">
        <v>1</v>
      </c>
      <c r="E215" s="85" t="n">
        <v>1</v>
      </c>
      <c r="F215" s="87"/>
      <c r="G215" s="84" t="s">
        <v>466</v>
      </c>
      <c r="H215" s="84" t="s">
        <v>467</v>
      </c>
      <c r="I215" s="84" t="n">
        <v>905</v>
      </c>
      <c r="J215" s="86" t="n">
        <v>11</v>
      </c>
      <c r="K215" s="86" t="n">
        <v>14</v>
      </c>
      <c r="L215" s="86" t="n">
        <v>8</v>
      </c>
      <c r="M215" s="88" t="n">
        <f aca="false">AVERAGE(J215:L215)</f>
        <v>11</v>
      </c>
    </row>
    <row r="216" customFormat="false" ht="15" hidden="false" customHeight="false" outlineLevel="0" collapsed="false">
      <c r="A216" s="84" t="n">
        <v>300101105</v>
      </c>
      <c r="B216" s="84" t="s">
        <v>255</v>
      </c>
      <c r="C216" s="84" t="s">
        <v>26</v>
      </c>
      <c r="D216" s="85" t="n">
        <v>1</v>
      </c>
      <c r="E216" s="85" t="n">
        <v>1</v>
      </c>
      <c r="F216" s="87"/>
      <c r="G216" s="84" t="s">
        <v>466</v>
      </c>
      <c r="H216" s="84" t="s">
        <v>467</v>
      </c>
      <c r="I216" s="84" t="n">
        <v>905</v>
      </c>
      <c r="J216" s="86" t="n">
        <v>35</v>
      </c>
      <c r="K216" s="86" t="n">
        <v>30</v>
      </c>
      <c r="L216" s="86" t="n">
        <v>36</v>
      </c>
      <c r="M216" s="88" t="n">
        <f aca="false">AVERAGE(J216:L216)</f>
        <v>33.6666666666667</v>
      </c>
    </row>
    <row r="217" customFormat="false" ht="15" hidden="false" customHeight="false" outlineLevel="0" collapsed="false">
      <c r="A217" s="84" t="n">
        <v>300101121</v>
      </c>
      <c r="B217" s="84" t="s">
        <v>586</v>
      </c>
      <c r="C217" s="84" t="s">
        <v>26</v>
      </c>
      <c r="D217" s="85" t="n">
        <v>1</v>
      </c>
      <c r="E217" s="85" t="n">
        <v>1</v>
      </c>
      <c r="F217" s="87"/>
      <c r="G217" s="84" t="s">
        <v>466</v>
      </c>
      <c r="H217" s="84" t="s">
        <v>467</v>
      </c>
      <c r="I217" s="84" t="n">
        <v>905</v>
      </c>
      <c r="J217" s="86" t="n">
        <v>0</v>
      </c>
      <c r="K217" s="86" t="n">
        <v>0</v>
      </c>
      <c r="L217" s="86" t="n">
        <v>0</v>
      </c>
      <c r="M217" s="88" t="n">
        <f aca="false">AVERAGE(J217:L217)</f>
        <v>0</v>
      </c>
    </row>
    <row r="218" customFormat="false" ht="15" hidden="false" customHeight="false" outlineLevel="0" collapsed="false">
      <c r="A218" s="84" t="n">
        <v>300101123</v>
      </c>
      <c r="B218" s="84" t="s">
        <v>256</v>
      </c>
      <c r="C218" s="84" t="s">
        <v>26</v>
      </c>
      <c r="D218" s="85" t="n">
        <v>1</v>
      </c>
      <c r="E218" s="85" t="n">
        <v>1</v>
      </c>
      <c r="F218" s="87"/>
      <c r="G218" s="84" t="s">
        <v>466</v>
      </c>
      <c r="H218" s="84" t="s">
        <v>467</v>
      </c>
      <c r="I218" s="84" t="n">
        <v>905</v>
      </c>
      <c r="J218" s="86" t="n">
        <v>101</v>
      </c>
      <c r="K218" s="86" t="n">
        <v>108</v>
      </c>
      <c r="L218" s="86" t="n">
        <v>102</v>
      </c>
      <c r="M218" s="88" t="n">
        <f aca="false">AVERAGE(J218:L218)</f>
        <v>103.666666666667</v>
      </c>
    </row>
    <row r="219" customFormat="false" ht="15" hidden="false" customHeight="false" outlineLevel="0" collapsed="false">
      <c r="A219" s="84" t="n">
        <v>300101125</v>
      </c>
      <c r="B219" s="84" t="s">
        <v>257</v>
      </c>
      <c r="C219" s="84" t="s">
        <v>26</v>
      </c>
      <c r="D219" s="85" t="n">
        <v>1</v>
      </c>
      <c r="E219" s="85" t="n">
        <v>1</v>
      </c>
      <c r="F219" s="87"/>
      <c r="G219" s="84" t="s">
        <v>466</v>
      </c>
      <c r="H219" s="84" t="s">
        <v>467</v>
      </c>
      <c r="I219" s="84" t="n">
        <v>905</v>
      </c>
      <c r="J219" s="86" t="n">
        <v>4</v>
      </c>
      <c r="K219" s="86" t="n">
        <v>9</v>
      </c>
      <c r="L219" s="86" t="n">
        <v>9</v>
      </c>
      <c r="M219" s="88" t="n">
        <f aca="false">AVERAGE(J219:L219)</f>
        <v>7.33333333333333</v>
      </c>
    </row>
    <row r="220" customFormat="false" ht="15" hidden="false" customHeight="false" outlineLevel="0" collapsed="false">
      <c r="A220" s="84" t="n">
        <v>300101160</v>
      </c>
      <c r="B220" s="84" t="s">
        <v>587</v>
      </c>
      <c r="C220" s="84" t="s">
        <v>26</v>
      </c>
      <c r="D220" s="85" t="n">
        <v>1</v>
      </c>
      <c r="E220" s="85" t="n">
        <v>1</v>
      </c>
      <c r="F220" s="87"/>
      <c r="G220" s="84" t="s">
        <v>466</v>
      </c>
      <c r="H220" s="84" t="s">
        <v>467</v>
      </c>
      <c r="I220" s="84" t="n">
        <v>905</v>
      </c>
      <c r="J220" s="86" t="n">
        <v>4</v>
      </c>
      <c r="K220" s="86" t="n">
        <v>3</v>
      </c>
      <c r="L220" s="86" t="n">
        <v>3</v>
      </c>
      <c r="M220" s="88" t="n">
        <f aca="false">AVERAGE(J220:L220)</f>
        <v>3.33333333333333</v>
      </c>
    </row>
    <row r="221" customFormat="false" ht="15" hidden="false" customHeight="false" outlineLevel="0" collapsed="false">
      <c r="A221" s="84" t="n">
        <v>300101163</v>
      </c>
      <c r="B221" s="84" t="s">
        <v>261</v>
      </c>
      <c r="C221" s="84" t="s">
        <v>26</v>
      </c>
      <c r="D221" s="85" t="n">
        <v>1</v>
      </c>
      <c r="E221" s="85" t="n">
        <v>1</v>
      </c>
      <c r="F221" s="87"/>
      <c r="G221" s="84" t="s">
        <v>466</v>
      </c>
      <c r="H221" s="84" t="s">
        <v>467</v>
      </c>
      <c r="I221" s="84" t="n">
        <v>905</v>
      </c>
      <c r="J221" s="86" t="n">
        <v>19</v>
      </c>
      <c r="K221" s="86" t="n">
        <v>16</v>
      </c>
      <c r="L221" s="86" t="n">
        <v>14</v>
      </c>
      <c r="M221" s="88" t="n">
        <f aca="false">AVERAGE(J221:L221)</f>
        <v>16.3333333333333</v>
      </c>
    </row>
    <row r="222" customFormat="false" ht="15" hidden="false" customHeight="false" outlineLevel="0" collapsed="false">
      <c r="A222" s="84" t="n">
        <v>300101178</v>
      </c>
      <c r="B222" s="84" t="s">
        <v>263</v>
      </c>
      <c r="C222" s="84" t="s">
        <v>26</v>
      </c>
      <c r="D222" s="85" t="n">
        <v>1</v>
      </c>
      <c r="E222" s="85" t="n">
        <v>1</v>
      </c>
      <c r="F222" s="87"/>
      <c r="G222" s="84" t="s">
        <v>466</v>
      </c>
      <c r="H222" s="84" t="s">
        <v>467</v>
      </c>
      <c r="I222" s="84" t="n">
        <v>905</v>
      </c>
      <c r="J222" s="86" t="n">
        <v>14</v>
      </c>
      <c r="K222" s="86" t="n">
        <v>15</v>
      </c>
      <c r="L222" s="86" t="n">
        <v>10</v>
      </c>
      <c r="M222" s="88" t="n">
        <f aca="false">AVERAGE(J222:L222)</f>
        <v>13</v>
      </c>
    </row>
    <row r="223" customFormat="false" ht="15" hidden="false" customHeight="false" outlineLevel="0" collapsed="false">
      <c r="A223" s="84" t="n">
        <v>300101185</v>
      </c>
      <c r="B223" s="84" t="s">
        <v>588</v>
      </c>
      <c r="C223" s="84" t="s">
        <v>26</v>
      </c>
      <c r="D223" s="85" t="n">
        <v>1</v>
      </c>
      <c r="E223" s="85" t="n">
        <v>1</v>
      </c>
      <c r="F223" s="87"/>
      <c r="G223" s="84" t="s">
        <v>466</v>
      </c>
      <c r="H223" s="84" t="s">
        <v>467</v>
      </c>
      <c r="I223" s="84" t="n">
        <v>905</v>
      </c>
      <c r="J223" s="86" t="n">
        <v>10</v>
      </c>
      <c r="K223" s="86" t="n">
        <v>2</v>
      </c>
      <c r="L223" s="86" t="n">
        <v>6</v>
      </c>
      <c r="M223" s="88" t="n">
        <f aca="false">AVERAGE(J223:L223)</f>
        <v>6</v>
      </c>
    </row>
    <row r="224" customFormat="false" ht="15" hidden="false" customHeight="false" outlineLevel="0" collapsed="false">
      <c r="A224" s="84" t="n">
        <v>300101196</v>
      </c>
      <c r="B224" s="84" t="s">
        <v>589</v>
      </c>
      <c r="C224" s="84" t="s">
        <v>26</v>
      </c>
      <c r="D224" s="85" t="n">
        <v>1</v>
      </c>
      <c r="E224" s="85" t="n">
        <v>1</v>
      </c>
      <c r="F224" s="87"/>
      <c r="G224" s="84" t="s">
        <v>466</v>
      </c>
      <c r="H224" s="84" t="s">
        <v>467</v>
      </c>
      <c r="I224" s="84" t="n">
        <v>905</v>
      </c>
      <c r="J224" s="86" t="n">
        <v>8</v>
      </c>
      <c r="K224" s="86" t="n">
        <v>9</v>
      </c>
      <c r="L224" s="86" t="n">
        <v>13</v>
      </c>
      <c r="M224" s="88" t="n">
        <f aca="false">AVERAGE(J224:L224)</f>
        <v>10</v>
      </c>
    </row>
    <row r="225" customFormat="false" ht="15" hidden="false" customHeight="false" outlineLevel="0" collapsed="false">
      <c r="A225" s="84" t="n">
        <v>300101239</v>
      </c>
      <c r="B225" s="84" t="s">
        <v>268</v>
      </c>
      <c r="C225" s="84" t="s">
        <v>26</v>
      </c>
      <c r="D225" s="85" t="n">
        <v>1</v>
      </c>
      <c r="E225" s="85" t="n">
        <v>1</v>
      </c>
      <c r="F225" s="87"/>
      <c r="G225" s="84" t="s">
        <v>466</v>
      </c>
      <c r="H225" s="84" t="s">
        <v>467</v>
      </c>
      <c r="I225" s="84" t="n">
        <v>905</v>
      </c>
      <c r="J225" s="86" t="n">
        <v>21</v>
      </c>
      <c r="K225" s="86" t="n">
        <v>24</v>
      </c>
      <c r="L225" s="86" t="n">
        <v>8</v>
      </c>
      <c r="M225" s="88" t="n">
        <f aca="false">AVERAGE(J225:L225)</f>
        <v>17.6666666666667</v>
      </c>
    </row>
    <row r="226" customFormat="false" ht="15" hidden="false" customHeight="false" outlineLevel="0" collapsed="false">
      <c r="A226" s="84" t="n">
        <v>300101273</v>
      </c>
      <c r="B226" s="84" t="s">
        <v>590</v>
      </c>
      <c r="C226" s="84" t="s">
        <v>26</v>
      </c>
      <c r="D226" s="85" t="n">
        <v>1</v>
      </c>
      <c r="E226" s="85" t="n">
        <v>1</v>
      </c>
      <c r="F226" s="87"/>
      <c r="G226" s="84" t="s">
        <v>466</v>
      </c>
      <c r="H226" s="84" t="s">
        <v>467</v>
      </c>
      <c r="I226" s="84" t="n">
        <v>905</v>
      </c>
      <c r="J226" s="86" t="n">
        <v>0</v>
      </c>
      <c r="K226" s="86" t="n">
        <v>0</v>
      </c>
      <c r="L226" s="86" t="n">
        <v>0</v>
      </c>
      <c r="M226" s="88" t="n">
        <f aca="false">AVERAGE(J226:L226)</f>
        <v>0</v>
      </c>
    </row>
    <row r="227" customFormat="false" ht="15" hidden="false" customHeight="false" outlineLevel="0" collapsed="false">
      <c r="A227" s="84" t="n">
        <v>300101304</v>
      </c>
      <c r="B227" s="84" t="s">
        <v>269</v>
      </c>
      <c r="C227" s="84" t="s">
        <v>26</v>
      </c>
      <c r="D227" s="85" t="n">
        <v>1</v>
      </c>
      <c r="E227" s="85" t="n">
        <v>1</v>
      </c>
      <c r="F227" s="87"/>
      <c r="G227" s="84" t="s">
        <v>466</v>
      </c>
      <c r="H227" s="84" t="s">
        <v>467</v>
      </c>
      <c r="I227" s="84" t="n">
        <v>905</v>
      </c>
      <c r="J227" s="86" t="n">
        <v>148</v>
      </c>
      <c r="K227" s="86" t="n">
        <v>130</v>
      </c>
      <c r="L227" s="86" t="n">
        <v>119</v>
      </c>
      <c r="M227" s="88" t="n">
        <f aca="false">AVERAGE(J227:L227)</f>
        <v>132.333333333333</v>
      </c>
    </row>
    <row r="228" customFormat="false" ht="15" hidden="false" customHeight="false" outlineLevel="0" collapsed="false">
      <c r="A228" s="84" t="n">
        <v>300101360</v>
      </c>
      <c r="B228" s="84" t="s">
        <v>591</v>
      </c>
      <c r="C228" s="84" t="s">
        <v>26</v>
      </c>
      <c r="D228" s="85" t="n">
        <v>1</v>
      </c>
      <c r="E228" s="85" t="n">
        <v>1</v>
      </c>
      <c r="F228" s="87"/>
      <c r="G228" s="84" t="s">
        <v>466</v>
      </c>
      <c r="H228" s="84" t="s">
        <v>467</v>
      </c>
      <c r="I228" s="84" t="n">
        <v>905</v>
      </c>
      <c r="J228" s="86" t="n">
        <v>0</v>
      </c>
      <c r="K228" s="86" t="n">
        <v>0</v>
      </c>
      <c r="L228" s="86" t="n">
        <v>0</v>
      </c>
      <c r="M228" s="88" t="n">
        <f aca="false">AVERAGE(J228:L228)</f>
        <v>0</v>
      </c>
    </row>
    <row r="229" customFormat="false" ht="15" hidden="false" customHeight="false" outlineLevel="0" collapsed="false">
      <c r="A229" s="84" t="n">
        <v>300101373</v>
      </c>
      <c r="B229" s="84" t="s">
        <v>273</v>
      </c>
      <c r="C229" s="84" t="s">
        <v>26</v>
      </c>
      <c r="D229" s="85" t="n">
        <v>1</v>
      </c>
      <c r="E229" s="85" t="n">
        <v>1</v>
      </c>
      <c r="F229" s="87"/>
      <c r="G229" s="84" t="s">
        <v>466</v>
      </c>
      <c r="H229" s="84" t="s">
        <v>467</v>
      </c>
      <c r="I229" s="84" t="n">
        <v>905</v>
      </c>
      <c r="J229" s="86" t="n">
        <v>94</v>
      </c>
      <c r="K229" s="86" t="n">
        <v>70</v>
      </c>
      <c r="L229" s="86" t="n">
        <v>53</v>
      </c>
      <c r="M229" s="88" t="n">
        <f aca="false">AVERAGE(J229:L229)</f>
        <v>72.3333333333333</v>
      </c>
    </row>
    <row r="230" customFormat="false" ht="15" hidden="false" customHeight="false" outlineLevel="0" collapsed="false">
      <c r="A230" s="84" t="n">
        <v>300101402</v>
      </c>
      <c r="B230" s="84" t="s">
        <v>592</v>
      </c>
      <c r="C230" s="84" t="s">
        <v>26</v>
      </c>
      <c r="D230" s="85" t="n">
        <v>1</v>
      </c>
      <c r="E230" s="85" t="n">
        <v>1</v>
      </c>
      <c r="F230" s="87"/>
      <c r="G230" s="84" t="s">
        <v>466</v>
      </c>
      <c r="H230" s="84" t="s">
        <v>467</v>
      </c>
      <c r="I230" s="84" t="n">
        <v>905</v>
      </c>
      <c r="J230" s="86" t="n">
        <v>0</v>
      </c>
      <c r="K230" s="86" t="n">
        <v>0</v>
      </c>
      <c r="L230" s="86" t="n">
        <v>0</v>
      </c>
      <c r="M230" s="88" t="n">
        <f aca="false">AVERAGE(J230:L230)</f>
        <v>0</v>
      </c>
    </row>
    <row r="231" customFormat="false" ht="15" hidden="false" customHeight="false" outlineLevel="0" collapsed="false">
      <c r="A231" s="84" t="n">
        <v>300101407</v>
      </c>
      <c r="B231" s="84" t="s">
        <v>593</v>
      </c>
      <c r="C231" s="84" t="s">
        <v>26</v>
      </c>
      <c r="D231" s="85" t="n">
        <v>1</v>
      </c>
      <c r="E231" s="85" t="n">
        <v>1</v>
      </c>
      <c r="F231" s="87"/>
      <c r="G231" s="84" t="s">
        <v>466</v>
      </c>
      <c r="H231" s="84" t="s">
        <v>467</v>
      </c>
      <c r="I231" s="84" t="n">
        <v>905</v>
      </c>
      <c r="J231" s="86" t="n">
        <v>0</v>
      </c>
      <c r="K231" s="86" t="n">
        <v>0</v>
      </c>
      <c r="L231" s="86" t="n">
        <v>0</v>
      </c>
      <c r="M231" s="88" t="n">
        <f aca="false">AVERAGE(J231:L231)</f>
        <v>0</v>
      </c>
    </row>
    <row r="232" customFormat="false" ht="15" hidden="false" customHeight="false" outlineLevel="0" collapsed="false">
      <c r="A232" s="84" t="n">
        <v>300101415</v>
      </c>
      <c r="B232" s="84" t="s">
        <v>594</v>
      </c>
      <c r="C232" s="84" t="s">
        <v>26</v>
      </c>
      <c r="D232" s="85" t="n">
        <v>1</v>
      </c>
      <c r="E232" s="85" t="n">
        <v>1</v>
      </c>
      <c r="F232" s="87"/>
      <c r="G232" s="84" t="s">
        <v>466</v>
      </c>
      <c r="H232" s="84" t="s">
        <v>467</v>
      </c>
      <c r="I232" s="84" t="n">
        <v>905</v>
      </c>
      <c r="J232" s="86" t="n">
        <v>4</v>
      </c>
      <c r="K232" s="86" t="n">
        <v>4</v>
      </c>
      <c r="L232" s="86" t="n">
        <v>4</v>
      </c>
      <c r="M232" s="88" t="n">
        <f aca="false">AVERAGE(J232:L232)</f>
        <v>4</v>
      </c>
    </row>
    <row r="233" customFormat="false" ht="15" hidden="false" customHeight="false" outlineLevel="0" collapsed="false">
      <c r="A233" s="84" t="n">
        <v>300101450</v>
      </c>
      <c r="B233" s="84" t="s">
        <v>595</v>
      </c>
      <c r="C233" s="84" t="s">
        <v>26</v>
      </c>
      <c r="D233" s="85" t="n">
        <v>1</v>
      </c>
      <c r="E233" s="85" t="n">
        <v>1</v>
      </c>
      <c r="F233" s="87"/>
      <c r="G233" s="84" t="s">
        <v>466</v>
      </c>
      <c r="H233" s="84" t="s">
        <v>467</v>
      </c>
      <c r="I233" s="84" t="n">
        <v>905</v>
      </c>
      <c r="J233" s="86" t="n">
        <v>0</v>
      </c>
      <c r="K233" s="86" t="n">
        <v>0</v>
      </c>
      <c r="L233" s="86" t="n">
        <v>0</v>
      </c>
      <c r="M233" s="88" t="n">
        <f aca="false">AVERAGE(J233:L233)</f>
        <v>0</v>
      </c>
    </row>
    <row r="234" customFormat="false" ht="15" hidden="false" customHeight="false" outlineLevel="0" collapsed="false">
      <c r="A234" s="84" t="n">
        <v>300101486</v>
      </c>
      <c r="B234" s="84" t="s">
        <v>596</v>
      </c>
      <c r="C234" s="84" t="s">
        <v>26</v>
      </c>
      <c r="D234" s="85" t="n">
        <v>1</v>
      </c>
      <c r="E234" s="85" t="n">
        <v>1</v>
      </c>
      <c r="F234" s="87"/>
      <c r="G234" s="84" t="s">
        <v>466</v>
      </c>
      <c r="H234" s="84" t="s">
        <v>467</v>
      </c>
      <c r="I234" s="84" t="n">
        <v>905</v>
      </c>
      <c r="J234" s="86" t="n">
        <v>0</v>
      </c>
      <c r="K234" s="86" t="n">
        <v>0</v>
      </c>
      <c r="L234" s="86" t="n">
        <v>0</v>
      </c>
      <c r="M234" s="88" t="n">
        <f aca="false">AVERAGE(J234:L234)</f>
        <v>0</v>
      </c>
    </row>
    <row r="235" customFormat="false" ht="15" hidden="false" customHeight="false" outlineLevel="0" collapsed="false">
      <c r="A235" s="84" t="n">
        <v>300101492</v>
      </c>
      <c r="B235" s="84" t="s">
        <v>280</v>
      </c>
      <c r="C235" s="84" t="s">
        <v>26</v>
      </c>
      <c r="D235" s="85" t="n">
        <v>1</v>
      </c>
      <c r="E235" s="85" t="n">
        <v>1</v>
      </c>
      <c r="F235" s="87"/>
      <c r="G235" s="84" t="s">
        <v>466</v>
      </c>
      <c r="H235" s="84" t="s">
        <v>467</v>
      </c>
      <c r="I235" s="84" t="n">
        <v>905</v>
      </c>
      <c r="J235" s="86" t="n">
        <v>71</v>
      </c>
      <c r="K235" s="86" t="n">
        <v>61</v>
      </c>
      <c r="L235" s="86" t="n">
        <v>53</v>
      </c>
      <c r="M235" s="88" t="n">
        <f aca="false">AVERAGE(J235:L235)</f>
        <v>61.6666666666667</v>
      </c>
    </row>
    <row r="236" customFormat="false" ht="15" hidden="false" customHeight="false" outlineLevel="0" collapsed="false">
      <c r="A236" s="84" t="n">
        <v>300101503</v>
      </c>
      <c r="B236" s="84" t="s">
        <v>281</v>
      </c>
      <c r="C236" s="84" t="s">
        <v>26</v>
      </c>
      <c r="D236" s="85" t="n">
        <v>1</v>
      </c>
      <c r="E236" s="85" t="n">
        <v>1</v>
      </c>
      <c r="F236" s="87"/>
      <c r="G236" s="84" t="s">
        <v>466</v>
      </c>
      <c r="H236" s="84" t="s">
        <v>467</v>
      </c>
      <c r="I236" s="84" t="n">
        <v>905</v>
      </c>
      <c r="J236" s="86" t="n">
        <v>36</v>
      </c>
      <c r="K236" s="86" t="n">
        <v>28</v>
      </c>
      <c r="L236" s="86" t="n">
        <v>25</v>
      </c>
      <c r="M236" s="88" t="n">
        <f aca="false">AVERAGE(J236:L236)</f>
        <v>29.6666666666667</v>
      </c>
    </row>
    <row r="237" customFormat="false" ht="15" hidden="false" customHeight="false" outlineLevel="0" collapsed="false">
      <c r="A237" s="84" t="n">
        <v>300101496</v>
      </c>
      <c r="B237" s="84" t="s">
        <v>597</v>
      </c>
      <c r="C237" s="84" t="s">
        <v>26</v>
      </c>
      <c r="D237" s="85" t="n">
        <v>1</v>
      </c>
      <c r="E237" s="85" t="n">
        <v>1</v>
      </c>
      <c r="F237" s="87"/>
      <c r="G237" s="84" t="s">
        <v>466</v>
      </c>
      <c r="H237" s="84" t="s">
        <v>467</v>
      </c>
      <c r="I237" s="84" t="n">
        <v>905</v>
      </c>
      <c r="J237" s="86" t="n">
        <v>44</v>
      </c>
      <c r="K237" s="86" t="n">
        <v>25</v>
      </c>
      <c r="L237" s="86" t="n">
        <v>28</v>
      </c>
      <c r="M237" s="88" t="n">
        <f aca="false">AVERAGE(J237:L237)</f>
        <v>32.3333333333333</v>
      </c>
    </row>
    <row r="238" customFormat="false" ht="15" hidden="false" customHeight="false" outlineLevel="0" collapsed="false">
      <c r="A238" s="84" t="n">
        <v>300101550</v>
      </c>
      <c r="B238" s="84" t="s">
        <v>291</v>
      </c>
      <c r="C238" s="84" t="s">
        <v>26</v>
      </c>
      <c r="D238" s="85" t="n">
        <v>1</v>
      </c>
      <c r="E238" s="85" t="n">
        <v>1</v>
      </c>
      <c r="F238" s="87"/>
      <c r="G238" s="84" t="s">
        <v>466</v>
      </c>
      <c r="H238" s="84" t="s">
        <v>467</v>
      </c>
      <c r="I238" s="84" t="n">
        <v>905</v>
      </c>
      <c r="J238" s="86" t="n">
        <v>0</v>
      </c>
      <c r="K238" s="86" t="n">
        <v>0</v>
      </c>
      <c r="L238" s="86" t="n">
        <v>0</v>
      </c>
      <c r="M238" s="88" t="n">
        <f aca="false">AVERAGE(J238:L238)</f>
        <v>0</v>
      </c>
    </row>
    <row r="239" customFormat="false" ht="15" hidden="false" customHeight="false" outlineLevel="0" collapsed="false">
      <c r="A239" s="84" t="n">
        <v>300101553</v>
      </c>
      <c r="B239" s="84" t="s">
        <v>292</v>
      </c>
      <c r="C239" s="84" t="s">
        <v>26</v>
      </c>
      <c r="D239" s="85" t="n">
        <v>1</v>
      </c>
      <c r="E239" s="85" t="n">
        <v>1</v>
      </c>
      <c r="F239" s="87"/>
      <c r="G239" s="84" t="s">
        <v>466</v>
      </c>
      <c r="H239" s="84" t="s">
        <v>467</v>
      </c>
      <c r="I239" s="84" t="n">
        <v>905</v>
      </c>
      <c r="J239" s="86" t="n">
        <v>15</v>
      </c>
      <c r="K239" s="86" t="n">
        <v>11</v>
      </c>
      <c r="L239" s="86" t="n">
        <v>12</v>
      </c>
      <c r="M239" s="88" t="n">
        <f aca="false">AVERAGE(J239:L239)</f>
        <v>12.6666666666667</v>
      </c>
    </row>
    <row r="240" customFormat="false" ht="15" hidden="false" customHeight="false" outlineLevel="0" collapsed="false">
      <c r="A240" s="84" t="n">
        <v>300101562</v>
      </c>
      <c r="B240" s="84" t="s">
        <v>598</v>
      </c>
      <c r="C240" s="84" t="s">
        <v>26</v>
      </c>
      <c r="D240" s="85" t="n">
        <v>1</v>
      </c>
      <c r="E240" s="85" t="n">
        <v>1</v>
      </c>
      <c r="F240" s="87"/>
      <c r="G240" s="84" t="s">
        <v>466</v>
      </c>
      <c r="H240" s="84" t="s">
        <v>467</v>
      </c>
      <c r="I240" s="84" t="n">
        <v>905</v>
      </c>
      <c r="J240" s="86" t="n">
        <v>0</v>
      </c>
      <c r="K240" s="86" t="n">
        <v>0</v>
      </c>
      <c r="L240" s="86" t="n">
        <v>0</v>
      </c>
      <c r="M240" s="88" t="n">
        <f aca="false">AVERAGE(J240:L240)</f>
        <v>0</v>
      </c>
    </row>
    <row r="241" customFormat="false" ht="15" hidden="false" customHeight="false" outlineLevel="0" collapsed="false">
      <c r="A241" s="84" t="n">
        <v>300101568</v>
      </c>
      <c r="B241" s="84" t="s">
        <v>297</v>
      </c>
      <c r="C241" s="84" t="s">
        <v>26</v>
      </c>
      <c r="D241" s="85" t="n">
        <v>1</v>
      </c>
      <c r="E241" s="85" t="n">
        <v>1</v>
      </c>
      <c r="F241" s="87"/>
      <c r="G241" s="84" t="s">
        <v>466</v>
      </c>
      <c r="H241" s="84" t="s">
        <v>467</v>
      </c>
      <c r="I241" s="84" t="n">
        <v>905</v>
      </c>
      <c r="J241" s="86" t="n">
        <v>193</v>
      </c>
      <c r="K241" s="86" t="n">
        <v>159</v>
      </c>
      <c r="L241" s="86" t="n">
        <v>151</v>
      </c>
      <c r="M241" s="88" t="n">
        <f aca="false">AVERAGE(J241:L241)</f>
        <v>167.666666666667</v>
      </c>
    </row>
    <row r="242" customFormat="false" ht="15" hidden="false" customHeight="false" outlineLevel="0" collapsed="false">
      <c r="A242" s="84" t="n">
        <v>300101753</v>
      </c>
      <c r="B242" s="84" t="s">
        <v>599</v>
      </c>
      <c r="C242" s="84" t="s">
        <v>26</v>
      </c>
      <c r="D242" s="85" t="n">
        <v>1</v>
      </c>
      <c r="E242" s="85" t="n">
        <v>1</v>
      </c>
      <c r="F242" s="87"/>
      <c r="G242" s="84" t="s">
        <v>466</v>
      </c>
      <c r="H242" s="84" t="s">
        <v>467</v>
      </c>
      <c r="I242" s="84" t="n">
        <v>905</v>
      </c>
      <c r="J242" s="86" t="n">
        <v>57</v>
      </c>
      <c r="K242" s="86" t="n">
        <v>42</v>
      </c>
      <c r="L242" s="86" t="n">
        <v>37</v>
      </c>
      <c r="M242" s="88" t="n">
        <f aca="false">AVERAGE(J242:L242)</f>
        <v>45.3333333333333</v>
      </c>
    </row>
    <row r="243" customFormat="false" ht="15" hidden="false" customHeight="false" outlineLevel="0" collapsed="false">
      <c r="A243" s="84" t="n">
        <v>300101955</v>
      </c>
      <c r="B243" s="84" t="s">
        <v>351</v>
      </c>
      <c r="C243" s="84" t="s">
        <v>26</v>
      </c>
      <c r="D243" s="85" t="n">
        <v>1</v>
      </c>
      <c r="E243" s="85" t="n">
        <v>1</v>
      </c>
      <c r="F243" s="87"/>
      <c r="G243" s="84" t="s">
        <v>466</v>
      </c>
      <c r="H243" s="84" t="s">
        <v>467</v>
      </c>
      <c r="I243" s="84" t="n">
        <v>905</v>
      </c>
      <c r="J243" s="86" t="n">
        <v>66</v>
      </c>
      <c r="K243" s="86" t="n">
        <v>62</v>
      </c>
      <c r="L243" s="86" t="n">
        <v>56</v>
      </c>
      <c r="M243" s="88" t="n">
        <f aca="false">AVERAGE(J243:L243)</f>
        <v>61.3333333333333</v>
      </c>
    </row>
    <row r="244" customFormat="false" ht="15" hidden="false" customHeight="false" outlineLevel="0" collapsed="false">
      <c r="A244" s="84" t="n">
        <v>300045207</v>
      </c>
      <c r="B244" s="84" t="s">
        <v>188</v>
      </c>
      <c r="C244" s="84" t="s">
        <v>26</v>
      </c>
      <c r="D244" s="85" t="n">
        <v>2</v>
      </c>
      <c r="E244" s="85" t="n">
        <v>2</v>
      </c>
      <c r="F244" s="87"/>
      <c r="G244" s="84" t="s">
        <v>466</v>
      </c>
      <c r="H244" s="84" t="s">
        <v>467</v>
      </c>
      <c r="I244" s="84" t="n">
        <v>829</v>
      </c>
      <c r="J244" s="86" t="n">
        <v>26</v>
      </c>
      <c r="K244" s="86" t="n">
        <v>22</v>
      </c>
      <c r="L244" s="86" t="n">
        <v>39</v>
      </c>
      <c r="M244" s="88" t="n">
        <f aca="false">AVERAGE(J244:L244)</f>
        <v>29</v>
      </c>
    </row>
    <row r="245" customFormat="false" ht="15" hidden="false" customHeight="false" outlineLevel="0" collapsed="false">
      <c r="A245" s="84" t="n">
        <v>300045209</v>
      </c>
      <c r="B245" s="84" t="s">
        <v>205</v>
      </c>
      <c r="C245" s="84" t="s">
        <v>26</v>
      </c>
      <c r="D245" s="85" t="n">
        <v>2</v>
      </c>
      <c r="E245" s="85" t="n">
        <v>2</v>
      </c>
      <c r="F245" s="87"/>
      <c r="G245" s="84" t="s">
        <v>466</v>
      </c>
      <c r="H245" s="84" t="s">
        <v>467</v>
      </c>
      <c r="I245" s="84" t="n">
        <v>829</v>
      </c>
      <c r="J245" s="86" t="n">
        <v>12</v>
      </c>
      <c r="K245" s="86" t="n">
        <v>11</v>
      </c>
      <c r="L245" s="86" t="n">
        <v>6</v>
      </c>
      <c r="M245" s="88" t="n">
        <f aca="false">AVERAGE(J245:L245)</f>
        <v>9.66666666666667</v>
      </c>
    </row>
    <row r="246" customFormat="false" ht="15" hidden="false" customHeight="false" outlineLevel="0" collapsed="false">
      <c r="A246" s="84" t="n">
        <v>300044303</v>
      </c>
      <c r="B246" s="84" t="s">
        <v>600</v>
      </c>
      <c r="C246" s="84" t="s">
        <v>26</v>
      </c>
      <c r="D246" s="85" t="n">
        <v>2</v>
      </c>
      <c r="E246" s="85" t="n">
        <v>2</v>
      </c>
      <c r="F246" s="87"/>
      <c r="G246" s="84" t="s">
        <v>466</v>
      </c>
      <c r="H246" s="84" t="s">
        <v>467</v>
      </c>
      <c r="I246" s="84" t="n">
        <v>829</v>
      </c>
      <c r="J246" s="86" t="n">
        <v>76</v>
      </c>
      <c r="K246" s="86" t="n">
        <v>60</v>
      </c>
      <c r="L246" s="86" t="n">
        <v>56</v>
      </c>
      <c r="M246" s="88" t="n">
        <f aca="false">AVERAGE(J246:L246)</f>
        <v>64</v>
      </c>
    </row>
    <row r="247" customFormat="false" ht="15" hidden="false" customHeight="false" outlineLevel="0" collapsed="false">
      <c r="A247" s="84" t="n">
        <v>300045304</v>
      </c>
      <c r="B247" s="84" t="s">
        <v>601</v>
      </c>
      <c r="C247" s="84" t="s">
        <v>26</v>
      </c>
      <c r="D247" s="85" t="n">
        <v>2</v>
      </c>
      <c r="E247" s="85" t="n">
        <v>2</v>
      </c>
      <c r="F247" s="87"/>
      <c r="G247" s="84" t="s">
        <v>466</v>
      </c>
      <c r="H247" s="84" t="s">
        <v>467</v>
      </c>
      <c r="I247" s="84" t="n">
        <v>829</v>
      </c>
      <c r="J247" s="86" t="n">
        <v>199</v>
      </c>
      <c r="K247" s="86" t="n">
        <v>203</v>
      </c>
      <c r="L247" s="86" t="n">
        <v>176</v>
      </c>
      <c r="M247" s="88" t="n">
        <f aca="false">AVERAGE(J247:L247)</f>
        <v>192.666666666667</v>
      </c>
    </row>
    <row r="248" customFormat="false" ht="15" hidden="false" customHeight="false" outlineLevel="0" collapsed="false">
      <c r="A248" s="84" t="n">
        <v>300101598</v>
      </c>
      <c r="B248" s="84" t="s">
        <v>602</v>
      </c>
      <c r="C248" s="84" t="s">
        <v>26</v>
      </c>
      <c r="D248" s="85" t="n">
        <v>2</v>
      </c>
      <c r="E248" s="85" t="n">
        <v>2</v>
      </c>
      <c r="F248" s="87"/>
      <c r="G248" s="84" t="s">
        <v>466</v>
      </c>
      <c r="H248" s="84" t="s">
        <v>467</v>
      </c>
      <c r="I248" s="84" t="n">
        <v>829</v>
      </c>
      <c r="J248" s="86" t="n">
        <v>0</v>
      </c>
      <c r="K248" s="86" t="n">
        <v>0</v>
      </c>
      <c r="L248" s="86" t="n">
        <v>0</v>
      </c>
      <c r="M248" s="88" t="n">
        <f aca="false">AVERAGE(J248:L248)</f>
        <v>0</v>
      </c>
    </row>
    <row r="249" customFormat="false" ht="15" hidden="false" customHeight="false" outlineLevel="0" collapsed="false">
      <c r="A249" s="84" t="n">
        <v>300101691</v>
      </c>
      <c r="B249" s="84" t="s">
        <v>603</v>
      </c>
      <c r="C249" s="84" t="s">
        <v>26</v>
      </c>
      <c r="D249" s="85" t="n">
        <v>2</v>
      </c>
      <c r="E249" s="85" t="n">
        <v>2</v>
      </c>
      <c r="F249" s="87"/>
      <c r="G249" s="84" t="s">
        <v>466</v>
      </c>
      <c r="H249" s="84" t="s">
        <v>467</v>
      </c>
      <c r="I249" s="84" t="n">
        <v>829</v>
      </c>
      <c r="J249" s="86" t="n">
        <v>90</v>
      </c>
      <c r="K249" s="86" t="n">
        <v>79</v>
      </c>
      <c r="L249" s="86" t="n">
        <v>68</v>
      </c>
      <c r="M249" s="88" t="n">
        <f aca="false">AVERAGE(J249:L249)</f>
        <v>79</v>
      </c>
    </row>
    <row r="250" customFormat="false" ht="15" hidden="false" customHeight="false" outlineLevel="0" collapsed="false">
      <c r="A250" s="84" t="n">
        <v>300044304</v>
      </c>
      <c r="B250" s="84" t="s">
        <v>604</v>
      </c>
      <c r="C250" s="84" t="s">
        <v>26</v>
      </c>
      <c r="D250" s="85" t="n">
        <v>2</v>
      </c>
      <c r="E250" s="85" t="n">
        <v>2</v>
      </c>
      <c r="F250" s="87"/>
      <c r="G250" s="84" t="s">
        <v>466</v>
      </c>
      <c r="H250" s="84" t="s">
        <v>467</v>
      </c>
      <c r="I250" s="84" t="n">
        <v>829</v>
      </c>
      <c r="J250" s="86" t="n">
        <v>77</v>
      </c>
      <c r="K250" s="86" t="n">
        <v>75</v>
      </c>
      <c r="L250" s="86" t="n">
        <v>55</v>
      </c>
      <c r="M250" s="88" t="n">
        <f aca="false">AVERAGE(J250:L250)</f>
        <v>69</v>
      </c>
    </row>
    <row r="251" customFormat="false" ht="15" hidden="false" customHeight="false" outlineLevel="0" collapsed="false">
      <c r="A251" s="84" t="n">
        <v>300044218</v>
      </c>
      <c r="B251" s="84" t="s">
        <v>605</v>
      </c>
      <c r="C251" s="84" t="s">
        <v>26</v>
      </c>
      <c r="D251" s="85" t="n">
        <v>2</v>
      </c>
      <c r="E251" s="85" t="n">
        <v>2</v>
      </c>
      <c r="F251" s="87"/>
      <c r="G251" s="84" t="s">
        <v>466</v>
      </c>
      <c r="H251" s="84" t="s">
        <v>467</v>
      </c>
      <c r="I251" s="84" t="n">
        <v>829</v>
      </c>
      <c r="J251" s="86" t="n">
        <v>68</v>
      </c>
      <c r="K251" s="86" t="n">
        <v>67</v>
      </c>
      <c r="L251" s="86" t="n">
        <v>65</v>
      </c>
      <c r="M251" s="88" t="n">
        <f aca="false">AVERAGE(J251:L251)</f>
        <v>66.6666666666667</v>
      </c>
    </row>
    <row r="252" customFormat="false" ht="15" hidden="false" customHeight="false" outlineLevel="0" collapsed="false">
      <c r="A252" s="84" t="n">
        <v>300045213</v>
      </c>
      <c r="B252" s="84" t="s">
        <v>606</v>
      </c>
      <c r="C252" s="84" t="s">
        <v>26</v>
      </c>
      <c r="D252" s="85" t="n">
        <v>2</v>
      </c>
      <c r="E252" s="85" t="n">
        <v>2</v>
      </c>
      <c r="F252" s="87"/>
      <c r="G252" s="84" t="s">
        <v>466</v>
      </c>
      <c r="H252" s="84" t="s">
        <v>467</v>
      </c>
      <c r="I252" s="84" t="n">
        <v>829</v>
      </c>
      <c r="J252" s="86" t="n">
        <v>99</v>
      </c>
      <c r="K252" s="86" t="n">
        <v>55</v>
      </c>
      <c r="L252" s="86" t="n">
        <v>40</v>
      </c>
      <c r="M252" s="88" t="n">
        <f aca="false">AVERAGE(J252:L252)</f>
        <v>64.6666666666667</v>
      </c>
    </row>
    <row r="253" customFormat="false" ht="15" hidden="false" customHeight="false" outlineLevel="0" collapsed="false">
      <c r="A253" s="84" t="n">
        <v>300045218</v>
      </c>
      <c r="B253" s="84" t="s">
        <v>607</v>
      </c>
      <c r="C253" s="84" t="s">
        <v>26</v>
      </c>
      <c r="D253" s="85" t="n">
        <v>2</v>
      </c>
      <c r="E253" s="85" t="n">
        <v>2</v>
      </c>
      <c r="F253" s="87"/>
      <c r="G253" s="84" t="s">
        <v>466</v>
      </c>
      <c r="H253" s="84" t="s">
        <v>467</v>
      </c>
      <c r="I253" s="84" t="n">
        <v>829</v>
      </c>
      <c r="J253" s="86" t="n">
        <v>198</v>
      </c>
      <c r="K253" s="86" t="n">
        <v>161</v>
      </c>
      <c r="L253" s="86" t="n">
        <v>209</v>
      </c>
      <c r="M253" s="88" t="n">
        <f aca="false">AVERAGE(J253:L253)</f>
        <v>189.333333333333</v>
      </c>
    </row>
    <row r="254" customFormat="false" ht="15" hidden="false" customHeight="false" outlineLevel="0" collapsed="false">
      <c r="A254" s="84" t="n">
        <v>300105057</v>
      </c>
      <c r="B254" s="84" t="s">
        <v>608</v>
      </c>
      <c r="C254" s="84" t="s">
        <v>26</v>
      </c>
      <c r="D254" s="85" t="n">
        <v>3</v>
      </c>
      <c r="E254" s="85" t="n">
        <v>3</v>
      </c>
      <c r="F254" s="87"/>
      <c r="G254" s="84" t="s">
        <v>466</v>
      </c>
      <c r="H254" s="84" t="s">
        <v>467</v>
      </c>
      <c r="I254" s="84" t="n">
        <v>829</v>
      </c>
      <c r="J254" s="86" t="n">
        <v>86</v>
      </c>
      <c r="K254" s="86" t="n">
        <v>68</v>
      </c>
      <c r="L254" s="86" t="n">
        <v>85</v>
      </c>
      <c r="M254" s="88" t="n">
        <f aca="false">AVERAGE(J254:L254)</f>
        <v>79.6666666666667</v>
      </c>
    </row>
    <row r="255" customFormat="false" ht="15" hidden="false" customHeight="false" outlineLevel="0" collapsed="false">
      <c r="A255" s="84" t="n">
        <v>300104042</v>
      </c>
      <c r="B255" s="84" t="s">
        <v>609</v>
      </c>
      <c r="C255" s="84" t="s">
        <v>26</v>
      </c>
      <c r="D255" s="85" t="n">
        <v>3</v>
      </c>
      <c r="E255" s="85" t="n">
        <v>3</v>
      </c>
      <c r="F255" s="87"/>
      <c r="G255" s="84" t="s">
        <v>466</v>
      </c>
      <c r="H255" s="84" t="s">
        <v>467</v>
      </c>
      <c r="I255" s="84" t="n">
        <v>829</v>
      </c>
      <c r="J255" s="86" t="n">
        <v>0</v>
      </c>
      <c r="K255" s="86" t="n">
        <v>0</v>
      </c>
      <c r="L255" s="86" t="n">
        <v>0</v>
      </c>
      <c r="M255" s="88" t="n">
        <f aca="false">AVERAGE(J255:L255)</f>
        <v>0</v>
      </c>
    </row>
    <row r="256" customFormat="false" ht="15" hidden="false" customHeight="false" outlineLevel="0" collapsed="false">
      <c r="A256" s="84" t="n">
        <v>300100055</v>
      </c>
      <c r="B256" s="84" t="s">
        <v>610</v>
      </c>
      <c r="C256" s="84" t="s">
        <v>26</v>
      </c>
      <c r="D256" s="85" t="n">
        <v>3</v>
      </c>
      <c r="E256" s="85" t="n">
        <v>3</v>
      </c>
      <c r="F256" s="87"/>
      <c r="G256" s="84" t="s">
        <v>466</v>
      </c>
      <c r="H256" s="84" t="s">
        <v>467</v>
      </c>
      <c r="I256" s="84" t="n">
        <v>829</v>
      </c>
      <c r="J256" s="86" t="n">
        <v>0</v>
      </c>
      <c r="K256" s="86" t="n">
        <v>0</v>
      </c>
      <c r="L256" s="86" t="n">
        <v>0</v>
      </c>
      <c r="M256" s="88" t="n">
        <f aca="false">AVERAGE(J256:L256)</f>
        <v>0</v>
      </c>
    </row>
    <row r="257" customFormat="false" ht="15" hidden="false" customHeight="false" outlineLevel="0" collapsed="false">
      <c r="A257" s="84" t="n">
        <v>300100095</v>
      </c>
      <c r="B257" s="84" t="s">
        <v>611</v>
      </c>
      <c r="C257" s="84" t="s">
        <v>26</v>
      </c>
      <c r="D257" s="85" t="n">
        <v>3</v>
      </c>
      <c r="E257" s="85" t="n">
        <v>3</v>
      </c>
      <c r="F257" s="87"/>
      <c r="G257" s="84" t="s">
        <v>466</v>
      </c>
      <c r="H257" s="84" t="s">
        <v>467</v>
      </c>
      <c r="I257" s="84" t="n">
        <v>829</v>
      </c>
      <c r="J257" s="86" t="n">
        <v>0</v>
      </c>
      <c r="K257" s="86" t="n">
        <v>0</v>
      </c>
      <c r="L257" s="86" t="n">
        <v>0</v>
      </c>
      <c r="M257" s="88" t="n">
        <f aca="false">AVERAGE(J257:L257)</f>
        <v>0</v>
      </c>
    </row>
    <row r="258" customFormat="false" ht="15" hidden="false" customHeight="false" outlineLevel="0" collapsed="false">
      <c r="A258" s="84" t="n">
        <v>300045208</v>
      </c>
      <c r="B258" s="84" t="s">
        <v>612</v>
      </c>
      <c r="C258" s="84" t="s">
        <v>26</v>
      </c>
      <c r="D258" s="85" t="n">
        <v>3</v>
      </c>
      <c r="E258" s="85" t="n">
        <v>3</v>
      </c>
      <c r="F258" s="87"/>
      <c r="G258" s="84" t="s">
        <v>466</v>
      </c>
      <c r="H258" s="84" t="s">
        <v>467</v>
      </c>
      <c r="I258" s="84" t="n">
        <v>829</v>
      </c>
      <c r="J258" s="86" t="n">
        <v>33</v>
      </c>
      <c r="K258" s="86" t="n">
        <v>27</v>
      </c>
      <c r="L258" s="86" t="n">
        <v>26</v>
      </c>
      <c r="M258" s="88" t="n">
        <f aca="false">AVERAGE(J258:L258)</f>
        <v>28.6666666666667</v>
      </c>
    </row>
    <row r="259" customFormat="false" ht="15" hidden="false" customHeight="false" outlineLevel="0" collapsed="false">
      <c r="A259" s="84" t="n">
        <v>300100397</v>
      </c>
      <c r="B259" s="84" t="s">
        <v>613</v>
      </c>
      <c r="C259" s="84" t="s">
        <v>26</v>
      </c>
      <c r="D259" s="85" t="n">
        <v>3</v>
      </c>
      <c r="E259" s="85" t="n">
        <v>3</v>
      </c>
      <c r="F259" s="87"/>
      <c r="G259" s="84" t="s">
        <v>466</v>
      </c>
      <c r="H259" s="84" t="s">
        <v>467</v>
      </c>
      <c r="I259" s="84" t="n">
        <v>829</v>
      </c>
      <c r="J259" s="86" t="n">
        <v>0</v>
      </c>
      <c r="K259" s="86" t="n">
        <v>0</v>
      </c>
      <c r="L259" s="86" t="n">
        <v>0</v>
      </c>
      <c r="M259" s="88" t="n">
        <f aca="false">AVERAGE(J259:L259)</f>
        <v>0</v>
      </c>
    </row>
    <row r="260" customFormat="false" ht="15" hidden="false" customHeight="false" outlineLevel="0" collapsed="false">
      <c r="A260" s="84" t="n">
        <v>300100402</v>
      </c>
      <c r="B260" s="84" t="s">
        <v>119</v>
      </c>
      <c r="C260" s="84" t="s">
        <v>26</v>
      </c>
      <c r="D260" s="85" t="n">
        <v>3</v>
      </c>
      <c r="E260" s="85" t="n">
        <v>3</v>
      </c>
      <c r="F260" s="87"/>
      <c r="G260" s="84" t="s">
        <v>466</v>
      </c>
      <c r="H260" s="84" t="s">
        <v>467</v>
      </c>
      <c r="I260" s="84" t="n">
        <v>829</v>
      </c>
      <c r="J260" s="86" t="n">
        <v>33</v>
      </c>
      <c r="K260" s="86" t="n">
        <v>40</v>
      </c>
      <c r="L260" s="86" t="n">
        <v>27</v>
      </c>
      <c r="M260" s="88" t="n">
        <f aca="false">AVERAGE(J260:L260)</f>
        <v>33.3333333333333</v>
      </c>
    </row>
    <row r="261" customFormat="false" ht="15" hidden="false" customHeight="false" outlineLevel="0" collapsed="false">
      <c r="A261" s="84" t="n">
        <v>300100478</v>
      </c>
      <c r="B261" s="84" t="s">
        <v>614</v>
      </c>
      <c r="C261" s="84" t="s">
        <v>26</v>
      </c>
      <c r="D261" s="85" t="n">
        <v>3</v>
      </c>
      <c r="E261" s="85" t="n">
        <v>3</v>
      </c>
      <c r="F261" s="87"/>
      <c r="G261" s="84" t="s">
        <v>466</v>
      </c>
      <c r="H261" s="84" t="s">
        <v>467</v>
      </c>
      <c r="I261" s="84" t="n">
        <v>829</v>
      </c>
      <c r="J261" s="86" t="n">
        <v>22</v>
      </c>
      <c r="K261" s="86" t="n">
        <v>27</v>
      </c>
      <c r="L261" s="86" t="n">
        <v>27</v>
      </c>
      <c r="M261" s="88" t="n">
        <f aca="false">AVERAGE(J261:L261)</f>
        <v>25.3333333333333</v>
      </c>
    </row>
    <row r="262" customFormat="false" ht="15" hidden="false" customHeight="false" outlineLevel="0" collapsed="false">
      <c r="A262" s="89" t="n">
        <v>300045303</v>
      </c>
      <c r="B262" s="89" t="s">
        <v>145</v>
      </c>
      <c r="C262" s="89" t="s">
        <v>26</v>
      </c>
      <c r="D262" s="90" t="n">
        <v>3</v>
      </c>
      <c r="E262" s="90" t="n">
        <v>3</v>
      </c>
      <c r="F262" s="91"/>
      <c r="G262" s="89" t="s">
        <v>466</v>
      </c>
      <c r="H262" s="89" t="s">
        <v>467</v>
      </c>
      <c r="I262" s="89" t="n">
        <v>829</v>
      </c>
      <c r="J262" s="86" t="n">
        <v>39</v>
      </c>
      <c r="K262" s="86" t="n">
        <v>23</v>
      </c>
      <c r="L262" s="86" t="n">
        <v>27</v>
      </c>
      <c r="M262" s="88" t="n">
        <f aca="false">AVERAGE(J262:L262)</f>
        <v>29.6666666666667</v>
      </c>
    </row>
    <row r="263" customFormat="false" ht="15" hidden="false" customHeight="false" outlineLevel="0" collapsed="false">
      <c r="A263" s="84" t="n">
        <v>300100535</v>
      </c>
      <c r="B263" s="84" t="s">
        <v>615</v>
      </c>
      <c r="C263" s="84" t="s">
        <v>26</v>
      </c>
      <c r="D263" s="85" t="n">
        <v>3</v>
      </c>
      <c r="E263" s="85" t="n">
        <v>3</v>
      </c>
      <c r="F263" s="87"/>
      <c r="G263" s="84" t="s">
        <v>466</v>
      </c>
      <c r="H263" s="84" t="s">
        <v>467</v>
      </c>
      <c r="I263" s="84" t="n">
        <v>829</v>
      </c>
      <c r="J263" s="86" t="n">
        <v>0</v>
      </c>
      <c r="K263" s="86" t="n">
        <v>0</v>
      </c>
      <c r="L263" s="86" t="n">
        <v>0</v>
      </c>
      <c r="M263" s="88" t="n">
        <f aca="false">AVERAGE(J263:L263)</f>
        <v>0</v>
      </c>
    </row>
    <row r="264" customFormat="false" ht="15" hidden="false" customHeight="false" outlineLevel="0" collapsed="false">
      <c r="A264" s="84" t="n">
        <v>300100555</v>
      </c>
      <c r="B264" s="84" t="s">
        <v>153</v>
      </c>
      <c r="C264" s="84" t="s">
        <v>26</v>
      </c>
      <c r="D264" s="85" t="n">
        <v>3</v>
      </c>
      <c r="E264" s="85" t="n">
        <v>3</v>
      </c>
      <c r="F264" s="87"/>
      <c r="G264" s="84" t="s">
        <v>466</v>
      </c>
      <c r="H264" s="84" t="s">
        <v>467</v>
      </c>
      <c r="I264" s="84" t="n">
        <v>829</v>
      </c>
      <c r="J264" s="86" t="n">
        <v>134</v>
      </c>
      <c r="K264" s="86" t="n">
        <v>126</v>
      </c>
      <c r="L264" s="86" t="n">
        <v>101</v>
      </c>
      <c r="M264" s="88" t="n">
        <f aca="false">AVERAGE(J264:L264)</f>
        <v>120.333333333333</v>
      </c>
    </row>
    <row r="265" customFormat="false" ht="15" hidden="false" customHeight="false" outlineLevel="0" collapsed="false">
      <c r="A265" s="84" t="n">
        <v>300044302</v>
      </c>
      <c r="B265" s="84" t="s">
        <v>616</v>
      </c>
      <c r="C265" s="84" t="s">
        <v>26</v>
      </c>
      <c r="D265" s="85" t="n">
        <v>3</v>
      </c>
      <c r="E265" s="85" t="n">
        <v>3</v>
      </c>
      <c r="F265" s="87"/>
      <c r="G265" s="84" t="s">
        <v>466</v>
      </c>
      <c r="H265" s="84" t="s">
        <v>467</v>
      </c>
      <c r="I265" s="84" t="n">
        <v>829</v>
      </c>
      <c r="J265" s="86" t="n">
        <v>0</v>
      </c>
      <c r="K265" s="86" t="n">
        <v>0</v>
      </c>
      <c r="L265" s="86" t="n">
        <v>0</v>
      </c>
      <c r="M265" s="88" t="n">
        <f aca="false">AVERAGE(J265:L265)</f>
        <v>0</v>
      </c>
    </row>
    <row r="266" customFormat="false" ht="15" hidden="false" customHeight="false" outlineLevel="0" collapsed="false">
      <c r="A266" s="84" t="n">
        <v>300101030</v>
      </c>
      <c r="B266" s="84" t="s">
        <v>617</v>
      </c>
      <c r="C266" s="84" t="s">
        <v>26</v>
      </c>
      <c r="D266" s="85" t="n">
        <v>3</v>
      </c>
      <c r="E266" s="85" t="n">
        <v>3</v>
      </c>
      <c r="F266" s="87"/>
      <c r="G266" s="84" t="s">
        <v>466</v>
      </c>
      <c r="H266" s="84" t="s">
        <v>467</v>
      </c>
      <c r="I266" s="84" t="n">
        <v>829</v>
      </c>
      <c r="J266" s="86" t="n">
        <v>0</v>
      </c>
      <c r="K266" s="86" t="n">
        <v>0</v>
      </c>
      <c r="L266" s="86" t="n">
        <v>0</v>
      </c>
      <c r="M266" s="88" t="n">
        <f aca="false">AVERAGE(J266:L266)</f>
        <v>0</v>
      </c>
    </row>
    <row r="267" customFormat="false" ht="15" hidden="false" customHeight="false" outlineLevel="0" collapsed="false">
      <c r="A267" s="84" t="n">
        <v>300101090</v>
      </c>
      <c r="B267" s="84" t="s">
        <v>251</v>
      </c>
      <c r="C267" s="84" t="s">
        <v>26</v>
      </c>
      <c r="D267" s="85" t="n">
        <v>3</v>
      </c>
      <c r="E267" s="85" t="n">
        <v>3</v>
      </c>
      <c r="F267" s="87"/>
      <c r="G267" s="84" t="s">
        <v>466</v>
      </c>
      <c r="H267" s="84" t="s">
        <v>467</v>
      </c>
      <c r="I267" s="84" t="n">
        <v>829</v>
      </c>
      <c r="J267" s="86" t="n">
        <v>53</v>
      </c>
      <c r="K267" s="86" t="n">
        <v>57</v>
      </c>
      <c r="L267" s="86" t="n">
        <v>42</v>
      </c>
      <c r="M267" s="88" t="n">
        <f aca="false">AVERAGE(J267:L267)</f>
        <v>50.6666666666667</v>
      </c>
    </row>
    <row r="268" customFormat="false" ht="15" hidden="false" customHeight="false" outlineLevel="0" collapsed="false">
      <c r="A268" s="84" t="n">
        <v>300104002</v>
      </c>
      <c r="B268" s="84" t="s">
        <v>259</v>
      </c>
      <c r="C268" s="84" t="s">
        <v>26</v>
      </c>
      <c r="D268" s="85" t="n">
        <v>3</v>
      </c>
      <c r="E268" s="85" t="n">
        <v>3</v>
      </c>
      <c r="F268" s="87"/>
      <c r="G268" s="84" t="s">
        <v>466</v>
      </c>
      <c r="H268" s="84" t="s">
        <v>467</v>
      </c>
      <c r="I268" s="84" t="n">
        <v>829</v>
      </c>
      <c r="J268" s="86" t="n">
        <v>22</v>
      </c>
      <c r="K268" s="86" t="n">
        <v>18</v>
      </c>
      <c r="L268" s="86" t="n">
        <v>8</v>
      </c>
      <c r="M268" s="88" t="n">
        <f aca="false">AVERAGE(J268:L268)</f>
        <v>16</v>
      </c>
    </row>
    <row r="269" customFormat="false" ht="15" hidden="false" customHeight="false" outlineLevel="0" collapsed="false">
      <c r="A269" s="84" t="n">
        <v>300101579</v>
      </c>
      <c r="B269" s="84" t="s">
        <v>302</v>
      </c>
      <c r="C269" s="84" t="s">
        <v>26</v>
      </c>
      <c r="D269" s="85" t="n">
        <v>3</v>
      </c>
      <c r="E269" s="85" t="n">
        <v>3</v>
      </c>
      <c r="F269" s="87"/>
      <c r="G269" s="84" t="s">
        <v>466</v>
      </c>
      <c r="H269" s="84" t="s">
        <v>467</v>
      </c>
      <c r="I269" s="84" t="n">
        <v>829</v>
      </c>
      <c r="J269" s="86" t="n">
        <v>28</v>
      </c>
      <c r="K269" s="86" t="n">
        <v>25</v>
      </c>
      <c r="L269" s="86" t="n">
        <v>32</v>
      </c>
      <c r="M269" s="88" t="n">
        <f aca="false">AVERAGE(J269:L269)</f>
        <v>28.3333333333333</v>
      </c>
    </row>
    <row r="270" customFormat="false" ht="15" hidden="false" customHeight="false" outlineLevel="0" collapsed="false">
      <c r="A270" s="84" t="n">
        <v>300101614</v>
      </c>
      <c r="B270" s="84" t="s">
        <v>308</v>
      </c>
      <c r="C270" s="84" t="s">
        <v>26</v>
      </c>
      <c r="D270" s="85" t="n">
        <v>3</v>
      </c>
      <c r="E270" s="85" t="n">
        <v>3</v>
      </c>
      <c r="F270" s="87"/>
      <c r="G270" s="84" t="s">
        <v>466</v>
      </c>
      <c r="H270" s="84" t="s">
        <v>467</v>
      </c>
      <c r="I270" s="84" t="n">
        <v>829</v>
      </c>
      <c r="J270" s="86" t="n">
        <v>35</v>
      </c>
      <c r="K270" s="86" t="n">
        <v>28</v>
      </c>
      <c r="L270" s="86" t="n">
        <v>32</v>
      </c>
      <c r="M270" s="88" t="n">
        <f aca="false">AVERAGE(J270:L270)</f>
        <v>31.6666666666667</v>
      </c>
    </row>
    <row r="271" customFormat="false" ht="15" hidden="false" customHeight="false" outlineLevel="0" collapsed="false">
      <c r="A271" s="84" t="n">
        <v>300101617</v>
      </c>
      <c r="B271" s="84" t="s">
        <v>618</v>
      </c>
      <c r="C271" s="84" t="s">
        <v>26</v>
      </c>
      <c r="D271" s="85" t="n">
        <v>3</v>
      </c>
      <c r="E271" s="85" t="n">
        <v>3</v>
      </c>
      <c r="F271" s="87"/>
      <c r="G271" s="84" t="s">
        <v>466</v>
      </c>
      <c r="H271" s="84" t="s">
        <v>467</v>
      </c>
      <c r="I271" s="84" t="n">
        <v>829</v>
      </c>
      <c r="J271" s="86" t="n">
        <v>0</v>
      </c>
      <c r="K271" s="86" t="n">
        <v>0</v>
      </c>
      <c r="L271" s="86" t="n">
        <v>0</v>
      </c>
      <c r="M271" s="88" t="n">
        <f aca="false">AVERAGE(J271:L271)</f>
        <v>0</v>
      </c>
    </row>
    <row r="272" customFormat="false" ht="15" hidden="false" customHeight="false" outlineLevel="0" collapsed="false">
      <c r="A272" s="84" t="n">
        <v>300101655</v>
      </c>
      <c r="B272" s="84" t="s">
        <v>619</v>
      </c>
      <c r="C272" s="84" t="s">
        <v>26</v>
      </c>
      <c r="D272" s="85" t="n">
        <v>3</v>
      </c>
      <c r="E272" s="85" t="n">
        <v>3</v>
      </c>
      <c r="F272" s="87"/>
      <c r="G272" s="84" t="s">
        <v>466</v>
      </c>
      <c r="H272" s="84" t="s">
        <v>467</v>
      </c>
      <c r="I272" s="84" t="n">
        <v>829</v>
      </c>
      <c r="J272" s="86" t="n">
        <v>0</v>
      </c>
      <c r="K272" s="86" t="n">
        <v>0</v>
      </c>
      <c r="L272" s="86" t="n">
        <v>0</v>
      </c>
      <c r="M272" s="88" t="n">
        <f aca="false">AVERAGE(J272:L272)</f>
        <v>0</v>
      </c>
    </row>
    <row r="273" customFormat="false" ht="15" hidden="false" customHeight="false" outlineLevel="0" collapsed="false">
      <c r="A273" s="84" t="n">
        <v>300101658</v>
      </c>
      <c r="B273" s="84" t="s">
        <v>620</v>
      </c>
      <c r="C273" s="84" t="s">
        <v>26</v>
      </c>
      <c r="D273" s="85" t="n">
        <v>3</v>
      </c>
      <c r="E273" s="85" t="n">
        <v>3</v>
      </c>
      <c r="F273" s="87"/>
      <c r="G273" s="84" t="s">
        <v>466</v>
      </c>
      <c r="H273" s="84" t="s">
        <v>467</v>
      </c>
      <c r="I273" s="84" t="n">
        <v>829</v>
      </c>
      <c r="J273" s="86" t="n">
        <v>2</v>
      </c>
      <c r="K273" s="86" t="n">
        <v>2</v>
      </c>
      <c r="L273" s="86" t="n">
        <v>3</v>
      </c>
      <c r="M273" s="88" t="n">
        <f aca="false">AVERAGE(J273:L273)</f>
        <v>2.33333333333333</v>
      </c>
    </row>
    <row r="274" customFormat="false" ht="15" hidden="false" customHeight="false" outlineLevel="0" collapsed="false">
      <c r="A274" s="84" t="n">
        <v>300101761</v>
      </c>
      <c r="B274" s="84" t="s">
        <v>621</v>
      </c>
      <c r="C274" s="84" t="s">
        <v>26</v>
      </c>
      <c r="D274" s="85" t="n">
        <v>3</v>
      </c>
      <c r="E274" s="85" t="n">
        <v>3</v>
      </c>
      <c r="F274" s="87"/>
      <c r="G274" s="84" t="s">
        <v>466</v>
      </c>
      <c r="H274" s="84" t="s">
        <v>467</v>
      </c>
      <c r="I274" s="84" t="n">
        <v>829</v>
      </c>
      <c r="J274" s="86" t="n">
        <v>7</v>
      </c>
      <c r="K274" s="86" t="n">
        <v>3</v>
      </c>
      <c r="L274" s="86" t="n">
        <v>5</v>
      </c>
      <c r="M274" s="88" t="n">
        <f aca="false">AVERAGE(J274:L274)</f>
        <v>5</v>
      </c>
    </row>
    <row r="275" customFormat="false" ht="15" hidden="false" customHeight="false" outlineLevel="0" collapsed="false">
      <c r="A275" s="84" t="n">
        <v>300101776</v>
      </c>
      <c r="B275" s="84" t="s">
        <v>622</v>
      </c>
      <c r="C275" s="84" t="s">
        <v>26</v>
      </c>
      <c r="D275" s="85" t="n">
        <v>3</v>
      </c>
      <c r="E275" s="85" t="n">
        <v>3</v>
      </c>
      <c r="F275" s="87"/>
      <c r="G275" s="84" t="s">
        <v>466</v>
      </c>
      <c r="H275" s="84" t="s">
        <v>467</v>
      </c>
      <c r="I275" s="84" t="n">
        <v>829</v>
      </c>
      <c r="J275" s="86" t="n">
        <v>0</v>
      </c>
      <c r="K275" s="86" t="n">
        <v>0</v>
      </c>
      <c r="L275" s="86" t="n">
        <v>0</v>
      </c>
      <c r="M275" s="88" t="n">
        <f aca="false">AVERAGE(J275:L275)</f>
        <v>0</v>
      </c>
    </row>
    <row r="276" customFormat="false" ht="15" hidden="false" customHeight="false" outlineLevel="0" collapsed="false">
      <c r="A276" s="84" t="n">
        <v>300101783</v>
      </c>
      <c r="B276" s="84" t="s">
        <v>623</v>
      </c>
      <c r="C276" s="84" t="s">
        <v>26</v>
      </c>
      <c r="D276" s="85" t="n">
        <v>3</v>
      </c>
      <c r="E276" s="85" t="n">
        <v>3</v>
      </c>
      <c r="F276" s="87"/>
      <c r="G276" s="84" t="s">
        <v>466</v>
      </c>
      <c r="H276" s="84" t="s">
        <v>467</v>
      </c>
      <c r="I276" s="84" t="n">
        <v>829</v>
      </c>
      <c r="J276" s="86" t="n">
        <v>60</v>
      </c>
      <c r="K276" s="86" t="n">
        <v>42</v>
      </c>
      <c r="L276" s="86" t="n">
        <v>58</v>
      </c>
      <c r="M276" s="88" t="n">
        <f aca="false">AVERAGE(J276:L276)</f>
        <v>53.3333333333333</v>
      </c>
    </row>
    <row r="277" customFormat="false" ht="15" hidden="false" customHeight="false" outlineLevel="0" collapsed="false">
      <c r="A277" s="84" t="n">
        <v>300104021</v>
      </c>
      <c r="B277" s="84" t="s">
        <v>450</v>
      </c>
      <c r="C277" s="84" t="s">
        <v>26</v>
      </c>
      <c r="D277" s="85" t="n">
        <v>3</v>
      </c>
      <c r="E277" s="85" t="n">
        <v>3</v>
      </c>
      <c r="F277" s="87"/>
      <c r="G277" s="84" t="s">
        <v>466</v>
      </c>
      <c r="H277" s="84" t="s">
        <v>467</v>
      </c>
      <c r="I277" s="84" t="n">
        <v>829</v>
      </c>
      <c r="J277" s="86" t="n">
        <v>14</v>
      </c>
      <c r="K277" s="86" t="n">
        <v>13</v>
      </c>
      <c r="L277" s="86" t="n">
        <v>10</v>
      </c>
      <c r="M277" s="88" t="n">
        <f aca="false">AVERAGE(J277:L277)</f>
        <v>12.3333333333333</v>
      </c>
    </row>
    <row r="278" customFormat="false" ht="15" hidden="false" customHeight="false" outlineLevel="0" collapsed="false">
      <c r="A278" s="84" t="n">
        <v>300101790</v>
      </c>
      <c r="B278" s="84" t="s">
        <v>624</v>
      </c>
      <c r="C278" s="84" t="s">
        <v>26</v>
      </c>
      <c r="D278" s="85" t="n">
        <v>3</v>
      </c>
      <c r="E278" s="85" t="n">
        <v>3</v>
      </c>
      <c r="F278" s="87"/>
      <c r="G278" s="84" t="s">
        <v>466</v>
      </c>
      <c r="H278" s="84" t="s">
        <v>467</v>
      </c>
      <c r="I278" s="84" t="n">
        <v>829</v>
      </c>
      <c r="J278" s="86" t="n">
        <v>0</v>
      </c>
      <c r="K278" s="86" t="n">
        <v>0</v>
      </c>
      <c r="L278" s="86" t="n">
        <v>0</v>
      </c>
      <c r="M278" s="88" t="n">
        <f aca="false">AVERAGE(J278:L278)</f>
        <v>0</v>
      </c>
    </row>
    <row r="279" customFormat="false" ht="15" hidden="false" customHeight="false" outlineLevel="0" collapsed="false">
      <c r="A279" s="84" t="n">
        <v>300101812</v>
      </c>
      <c r="B279" s="84" t="s">
        <v>625</v>
      </c>
      <c r="C279" s="84" t="s">
        <v>26</v>
      </c>
      <c r="D279" s="85" t="n">
        <v>3</v>
      </c>
      <c r="E279" s="85" t="n">
        <v>3</v>
      </c>
      <c r="F279" s="87"/>
      <c r="G279" s="84" t="s">
        <v>466</v>
      </c>
      <c r="H279" s="84" t="s">
        <v>467</v>
      </c>
      <c r="I279" s="84" t="n">
        <v>829</v>
      </c>
      <c r="J279" s="86" t="n">
        <v>13</v>
      </c>
      <c r="K279" s="86" t="n">
        <v>12</v>
      </c>
      <c r="L279" s="86" t="n">
        <v>3</v>
      </c>
      <c r="M279" s="88" t="n">
        <f aca="false">AVERAGE(J279:L279)</f>
        <v>9.33333333333333</v>
      </c>
    </row>
    <row r="280" customFormat="false" ht="15" hidden="false" customHeight="false" outlineLevel="0" collapsed="false">
      <c r="A280" s="84" t="n">
        <v>300101820</v>
      </c>
      <c r="B280" s="84" t="s">
        <v>626</v>
      </c>
      <c r="C280" s="84" t="s">
        <v>26</v>
      </c>
      <c r="D280" s="85" t="n">
        <v>3</v>
      </c>
      <c r="E280" s="85" t="n">
        <v>3</v>
      </c>
      <c r="F280" s="87"/>
      <c r="G280" s="84" t="s">
        <v>466</v>
      </c>
      <c r="H280" s="84" t="s">
        <v>467</v>
      </c>
      <c r="I280" s="84" t="n">
        <v>829</v>
      </c>
      <c r="J280" s="86" t="n">
        <v>4</v>
      </c>
      <c r="K280" s="86" t="n">
        <v>4</v>
      </c>
      <c r="L280" s="86" t="n">
        <v>3</v>
      </c>
      <c r="M280" s="88" t="n">
        <f aca="false">AVERAGE(J280:L280)</f>
        <v>3.66666666666667</v>
      </c>
    </row>
    <row r="281" customFormat="false" ht="15" hidden="false" customHeight="false" outlineLevel="0" collapsed="false">
      <c r="A281" s="84" t="n">
        <v>300101821</v>
      </c>
      <c r="B281" s="84" t="s">
        <v>627</v>
      </c>
      <c r="C281" s="84" t="s">
        <v>26</v>
      </c>
      <c r="D281" s="85" t="n">
        <v>3</v>
      </c>
      <c r="E281" s="85" t="n">
        <v>3</v>
      </c>
      <c r="F281" s="87"/>
      <c r="G281" s="84" t="s">
        <v>466</v>
      </c>
      <c r="H281" s="84" t="s">
        <v>467</v>
      </c>
      <c r="I281" s="84" t="n">
        <v>829</v>
      </c>
      <c r="J281" s="86" t="n">
        <v>0</v>
      </c>
      <c r="K281" s="86" t="n">
        <v>0</v>
      </c>
      <c r="L281" s="86" t="n">
        <v>0</v>
      </c>
      <c r="M281" s="88" t="n">
        <f aca="false">AVERAGE(J281:L281)</f>
        <v>0</v>
      </c>
    </row>
    <row r="282" customFormat="false" ht="15" hidden="false" customHeight="false" outlineLevel="0" collapsed="false">
      <c r="A282" s="84" t="n">
        <v>300101825</v>
      </c>
      <c r="B282" s="84" t="s">
        <v>331</v>
      </c>
      <c r="C282" s="84" t="s">
        <v>26</v>
      </c>
      <c r="D282" s="85" t="n">
        <v>3</v>
      </c>
      <c r="E282" s="85" t="n">
        <v>3</v>
      </c>
      <c r="F282" s="87"/>
      <c r="G282" s="84" t="s">
        <v>466</v>
      </c>
      <c r="H282" s="84" t="s">
        <v>467</v>
      </c>
      <c r="I282" s="84" t="n">
        <v>829</v>
      </c>
      <c r="J282" s="86" t="n">
        <v>20</v>
      </c>
      <c r="K282" s="86" t="n">
        <v>27</v>
      </c>
      <c r="L282" s="86" t="n">
        <v>24</v>
      </c>
      <c r="M282" s="88" t="n">
        <f aca="false">AVERAGE(J282:L282)</f>
        <v>23.6666666666667</v>
      </c>
    </row>
    <row r="283" customFormat="false" ht="15" hidden="false" customHeight="false" outlineLevel="0" collapsed="false">
      <c r="A283" s="84" t="n">
        <v>300101827</v>
      </c>
      <c r="B283" s="84" t="s">
        <v>628</v>
      </c>
      <c r="C283" s="84" t="s">
        <v>26</v>
      </c>
      <c r="D283" s="85" t="n">
        <v>3</v>
      </c>
      <c r="E283" s="85" t="n">
        <v>3</v>
      </c>
      <c r="F283" s="87"/>
      <c r="G283" s="84" t="s">
        <v>466</v>
      </c>
      <c r="H283" s="84" t="s">
        <v>467</v>
      </c>
      <c r="I283" s="84" t="n">
        <v>829</v>
      </c>
      <c r="J283" s="86" t="n">
        <v>0</v>
      </c>
      <c r="K283" s="86" t="n">
        <v>0</v>
      </c>
      <c r="L283" s="86" t="n">
        <v>0</v>
      </c>
      <c r="M283" s="88" t="n">
        <f aca="false">AVERAGE(J283:L283)</f>
        <v>0</v>
      </c>
    </row>
    <row r="284" customFormat="false" ht="15" hidden="false" customHeight="false" outlineLevel="0" collapsed="false">
      <c r="A284" s="84" t="n">
        <v>300101831</v>
      </c>
      <c r="B284" s="84" t="s">
        <v>629</v>
      </c>
      <c r="C284" s="84" t="s">
        <v>26</v>
      </c>
      <c r="D284" s="85" t="n">
        <v>3</v>
      </c>
      <c r="E284" s="85" t="n">
        <v>3</v>
      </c>
      <c r="F284" s="87"/>
      <c r="G284" s="84" t="s">
        <v>466</v>
      </c>
      <c r="H284" s="84" t="s">
        <v>467</v>
      </c>
      <c r="I284" s="84" t="n">
        <v>829</v>
      </c>
      <c r="J284" s="86" t="n">
        <v>0</v>
      </c>
      <c r="K284" s="86" t="n">
        <v>0</v>
      </c>
      <c r="L284" s="86" t="n">
        <v>0</v>
      </c>
      <c r="M284" s="88" t="n">
        <f aca="false">AVERAGE(J284:L284)</f>
        <v>0</v>
      </c>
    </row>
    <row r="285" customFormat="false" ht="15" hidden="false" customHeight="false" outlineLevel="0" collapsed="false">
      <c r="A285" s="84" t="n">
        <v>300101836</v>
      </c>
      <c r="B285" s="84" t="s">
        <v>630</v>
      </c>
      <c r="C285" s="84" t="s">
        <v>26</v>
      </c>
      <c r="D285" s="85" t="n">
        <v>3</v>
      </c>
      <c r="E285" s="85" t="n">
        <v>3</v>
      </c>
      <c r="F285" s="87"/>
      <c r="G285" s="84" t="s">
        <v>466</v>
      </c>
      <c r="H285" s="84" t="s">
        <v>467</v>
      </c>
      <c r="I285" s="84" t="n">
        <v>829</v>
      </c>
      <c r="J285" s="86" t="n">
        <v>0</v>
      </c>
      <c r="K285" s="86" t="n">
        <v>0</v>
      </c>
      <c r="L285" s="86" t="n">
        <v>0</v>
      </c>
      <c r="M285" s="88" t="n">
        <f aca="false">AVERAGE(J285:L285)</f>
        <v>0</v>
      </c>
    </row>
    <row r="286" customFormat="false" ht="15" hidden="false" customHeight="false" outlineLevel="0" collapsed="false">
      <c r="A286" s="84" t="n">
        <v>300101851</v>
      </c>
      <c r="B286" s="84" t="s">
        <v>336</v>
      </c>
      <c r="C286" s="84" t="s">
        <v>26</v>
      </c>
      <c r="D286" s="85" t="n">
        <v>3</v>
      </c>
      <c r="E286" s="85" t="n">
        <v>3</v>
      </c>
      <c r="F286" s="87"/>
      <c r="G286" s="84" t="s">
        <v>466</v>
      </c>
      <c r="H286" s="84" t="s">
        <v>467</v>
      </c>
      <c r="I286" s="84" t="n">
        <v>829</v>
      </c>
      <c r="J286" s="86" t="n">
        <v>119</v>
      </c>
      <c r="K286" s="86" t="n">
        <v>101</v>
      </c>
      <c r="L286" s="86" t="n">
        <v>70</v>
      </c>
      <c r="M286" s="88" t="n">
        <f aca="false">AVERAGE(J286:L286)</f>
        <v>96.6666666666667</v>
      </c>
    </row>
    <row r="287" customFormat="false" ht="15" hidden="false" customHeight="false" outlineLevel="0" collapsed="false">
      <c r="A287" s="84" t="n">
        <v>300101862</v>
      </c>
      <c r="B287" s="84" t="s">
        <v>342</v>
      </c>
      <c r="C287" s="84" t="s">
        <v>26</v>
      </c>
      <c r="D287" s="85" t="n">
        <v>3</v>
      </c>
      <c r="E287" s="85" t="n">
        <v>3</v>
      </c>
      <c r="F287" s="87"/>
      <c r="G287" s="84" t="s">
        <v>466</v>
      </c>
      <c r="H287" s="84" t="s">
        <v>467</v>
      </c>
      <c r="I287" s="84" t="n">
        <v>829</v>
      </c>
      <c r="J287" s="86" t="n">
        <v>12</v>
      </c>
      <c r="K287" s="86" t="n">
        <v>20</v>
      </c>
      <c r="L287" s="86" t="n">
        <v>10</v>
      </c>
      <c r="M287" s="88" t="n">
        <f aca="false">AVERAGE(J287:L287)</f>
        <v>14</v>
      </c>
    </row>
    <row r="288" customFormat="false" ht="15" hidden="false" customHeight="false" outlineLevel="0" collapsed="false">
      <c r="A288" s="84" t="n">
        <v>300101901</v>
      </c>
      <c r="B288" s="84" t="s">
        <v>348</v>
      </c>
      <c r="C288" s="84" t="s">
        <v>26</v>
      </c>
      <c r="D288" s="85" t="n">
        <v>3</v>
      </c>
      <c r="E288" s="85" t="n">
        <v>3</v>
      </c>
      <c r="F288" s="87"/>
      <c r="G288" s="84" t="s">
        <v>466</v>
      </c>
      <c r="H288" s="84" t="s">
        <v>467</v>
      </c>
      <c r="I288" s="84" t="n">
        <v>829</v>
      </c>
      <c r="J288" s="86" t="n">
        <v>56</v>
      </c>
      <c r="K288" s="86" t="n">
        <v>60</v>
      </c>
      <c r="L288" s="86" t="n">
        <v>56</v>
      </c>
      <c r="M288" s="88" t="n">
        <f aca="false">AVERAGE(J288:L288)</f>
        <v>57.3333333333333</v>
      </c>
    </row>
    <row r="289" customFormat="false" ht="15" hidden="false" customHeight="false" outlineLevel="0" collapsed="false">
      <c r="A289" s="84" t="n">
        <v>300101919</v>
      </c>
      <c r="B289" s="84" t="s">
        <v>631</v>
      </c>
      <c r="C289" s="84" t="s">
        <v>26</v>
      </c>
      <c r="D289" s="85" t="n">
        <v>3</v>
      </c>
      <c r="E289" s="85" t="n">
        <v>3</v>
      </c>
      <c r="F289" s="87"/>
      <c r="G289" s="84" t="s">
        <v>466</v>
      </c>
      <c r="H289" s="84" t="s">
        <v>467</v>
      </c>
      <c r="I289" s="84" t="n">
        <v>829</v>
      </c>
      <c r="J289" s="86" t="n">
        <v>143</v>
      </c>
      <c r="K289" s="86" t="n">
        <v>140</v>
      </c>
      <c r="L289" s="86" t="n">
        <v>158</v>
      </c>
      <c r="M289" s="88" t="n">
        <f aca="false">AVERAGE(J289:L289)</f>
        <v>147</v>
      </c>
    </row>
    <row r="290" customFormat="false" ht="15" hidden="false" customHeight="false" outlineLevel="0" collapsed="false">
      <c r="A290" s="84" t="n">
        <v>300101920</v>
      </c>
      <c r="B290" s="84" t="s">
        <v>632</v>
      </c>
      <c r="C290" s="84" t="s">
        <v>26</v>
      </c>
      <c r="D290" s="85" t="n">
        <v>3</v>
      </c>
      <c r="E290" s="85" t="n">
        <v>3</v>
      </c>
      <c r="F290" s="87"/>
      <c r="G290" s="84" t="s">
        <v>466</v>
      </c>
      <c r="H290" s="84" t="s">
        <v>467</v>
      </c>
      <c r="I290" s="84" t="n">
        <v>829</v>
      </c>
      <c r="J290" s="86" t="n">
        <v>0</v>
      </c>
      <c r="K290" s="86" t="n">
        <v>0</v>
      </c>
      <c r="L290" s="86" t="n">
        <v>0</v>
      </c>
      <c r="M290" s="88" t="n">
        <f aca="false">AVERAGE(J290:L290)</f>
        <v>0</v>
      </c>
    </row>
    <row r="291" customFormat="false" ht="15" hidden="false" customHeight="false" outlineLevel="0" collapsed="false">
      <c r="A291" s="84" t="n">
        <v>300101922</v>
      </c>
      <c r="B291" s="84" t="s">
        <v>350</v>
      </c>
      <c r="C291" s="84" t="s">
        <v>26</v>
      </c>
      <c r="D291" s="85" t="n">
        <v>3</v>
      </c>
      <c r="E291" s="85" t="n">
        <v>3</v>
      </c>
      <c r="F291" s="87"/>
      <c r="G291" s="84" t="s">
        <v>466</v>
      </c>
      <c r="H291" s="84" t="s">
        <v>467</v>
      </c>
      <c r="I291" s="84" t="n">
        <v>829</v>
      </c>
      <c r="J291" s="86" t="n">
        <v>27</v>
      </c>
      <c r="K291" s="86" t="n">
        <v>18</v>
      </c>
      <c r="L291" s="86" t="n">
        <v>25</v>
      </c>
      <c r="M291" s="88" t="n">
        <f aca="false">AVERAGE(J291:L291)</f>
        <v>23.3333333333333</v>
      </c>
    </row>
    <row r="292" customFormat="false" ht="15" hidden="false" customHeight="false" outlineLevel="0" collapsed="false">
      <c r="A292" s="84" t="n">
        <v>300101925</v>
      </c>
      <c r="B292" s="84" t="s">
        <v>633</v>
      </c>
      <c r="C292" s="84" t="s">
        <v>26</v>
      </c>
      <c r="D292" s="85" t="n">
        <v>3</v>
      </c>
      <c r="E292" s="85" t="n">
        <v>3</v>
      </c>
      <c r="F292" s="87"/>
      <c r="G292" s="84" t="s">
        <v>466</v>
      </c>
      <c r="H292" s="84" t="s">
        <v>467</v>
      </c>
      <c r="I292" s="84" t="n">
        <v>829</v>
      </c>
      <c r="J292" s="86" t="n">
        <v>5</v>
      </c>
      <c r="K292" s="86" t="n">
        <v>7</v>
      </c>
      <c r="L292" s="86" t="n">
        <v>8</v>
      </c>
      <c r="M292" s="88" t="n">
        <f aca="false">AVERAGE(J292:L292)</f>
        <v>6.66666666666667</v>
      </c>
    </row>
    <row r="293" customFormat="false" ht="15" hidden="false" customHeight="false" outlineLevel="0" collapsed="false">
      <c r="A293" s="84" t="n">
        <v>300101940</v>
      </c>
      <c r="B293" s="84" t="s">
        <v>634</v>
      </c>
      <c r="C293" s="84" t="s">
        <v>26</v>
      </c>
      <c r="D293" s="85" t="n">
        <v>3</v>
      </c>
      <c r="E293" s="85" t="n">
        <v>3</v>
      </c>
      <c r="F293" s="87"/>
      <c r="G293" s="84" t="s">
        <v>466</v>
      </c>
      <c r="H293" s="84" t="s">
        <v>467</v>
      </c>
      <c r="I293" s="84" t="n">
        <v>829</v>
      </c>
      <c r="J293" s="86" t="n">
        <v>18</v>
      </c>
      <c r="K293" s="86" t="n">
        <v>8</v>
      </c>
      <c r="L293" s="86" t="n">
        <v>15</v>
      </c>
      <c r="M293" s="88" t="n">
        <f aca="false">AVERAGE(J293:L293)</f>
        <v>13.6666666666667</v>
      </c>
    </row>
    <row r="294" customFormat="false" ht="15" hidden="false" customHeight="false" outlineLevel="0" collapsed="false">
      <c r="A294" s="84" t="n">
        <v>300101974</v>
      </c>
      <c r="B294" s="84" t="s">
        <v>352</v>
      </c>
      <c r="C294" s="84" t="s">
        <v>26</v>
      </c>
      <c r="D294" s="85" t="n">
        <v>3</v>
      </c>
      <c r="E294" s="85" t="n">
        <v>3</v>
      </c>
      <c r="F294" s="87"/>
      <c r="G294" s="84" t="s">
        <v>466</v>
      </c>
      <c r="H294" s="84" t="s">
        <v>467</v>
      </c>
      <c r="I294" s="84" t="n">
        <v>829</v>
      </c>
      <c r="J294" s="86" t="n">
        <v>58</v>
      </c>
      <c r="K294" s="86" t="n">
        <v>74</v>
      </c>
      <c r="L294" s="86" t="n">
        <v>60</v>
      </c>
      <c r="M294" s="88" t="n">
        <f aca="false">AVERAGE(J294:L294)</f>
        <v>64</v>
      </c>
    </row>
    <row r="295" customFormat="false" ht="15" hidden="false" customHeight="false" outlineLevel="0" collapsed="false">
      <c r="A295" s="84" t="n">
        <v>300101985</v>
      </c>
      <c r="B295" s="84" t="s">
        <v>354</v>
      </c>
      <c r="C295" s="84" t="s">
        <v>26</v>
      </c>
      <c r="D295" s="85" t="n">
        <v>3</v>
      </c>
      <c r="E295" s="85" t="n">
        <v>3</v>
      </c>
      <c r="F295" s="87"/>
      <c r="G295" s="84" t="s">
        <v>466</v>
      </c>
      <c r="H295" s="84" t="s">
        <v>467</v>
      </c>
      <c r="I295" s="84" t="n">
        <v>829</v>
      </c>
      <c r="J295" s="86" t="n">
        <v>144</v>
      </c>
      <c r="K295" s="86" t="n">
        <v>112</v>
      </c>
      <c r="L295" s="86" t="n">
        <v>116</v>
      </c>
      <c r="M295" s="88" t="n">
        <f aca="false">AVERAGE(J295:L295)</f>
        <v>124</v>
      </c>
    </row>
    <row r="296" customFormat="false" ht="15" hidden="false" customHeight="false" outlineLevel="0" collapsed="false">
      <c r="A296" s="84" t="n">
        <v>300101991</v>
      </c>
      <c r="B296" s="84" t="s">
        <v>355</v>
      </c>
      <c r="C296" s="84" t="s">
        <v>26</v>
      </c>
      <c r="D296" s="85" t="n">
        <v>3</v>
      </c>
      <c r="E296" s="85" t="n">
        <v>3</v>
      </c>
      <c r="F296" s="87"/>
      <c r="G296" s="84" t="s">
        <v>466</v>
      </c>
      <c r="H296" s="84" t="s">
        <v>467</v>
      </c>
      <c r="I296" s="84" t="n">
        <v>829</v>
      </c>
      <c r="J296" s="86" t="n">
        <v>16</v>
      </c>
      <c r="K296" s="86" t="n">
        <v>21</v>
      </c>
      <c r="L296" s="86" t="n">
        <v>17</v>
      </c>
      <c r="M296" s="88" t="n">
        <f aca="false">AVERAGE(J296:L296)</f>
        <v>18</v>
      </c>
    </row>
    <row r="297" customFormat="false" ht="15" hidden="false" customHeight="false" outlineLevel="0" collapsed="false">
      <c r="A297" s="84" t="n">
        <v>300101998</v>
      </c>
      <c r="B297" s="84" t="s">
        <v>358</v>
      </c>
      <c r="C297" s="84" t="s">
        <v>26</v>
      </c>
      <c r="D297" s="85" t="n">
        <v>3</v>
      </c>
      <c r="E297" s="85" t="n">
        <v>3</v>
      </c>
      <c r="F297" s="87"/>
      <c r="G297" s="84" t="s">
        <v>466</v>
      </c>
      <c r="H297" s="84" t="s">
        <v>467</v>
      </c>
      <c r="I297" s="84" t="n">
        <v>829</v>
      </c>
      <c r="J297" s="86" t="n">
        <v>38</v>
      </c>
      <c r="K297" s="86" t="n">
        <v>50</v>
      </c>
      <c r="L297" s="86" t="n">
        <v>50</v>
      </c>
      <c r="M297" s="88" t="n">
        <f aca="false">AVERAGE(J297:L297)</f>
        <v>46</v>
      </c>
    </row>
    <row r="298" customFormat="false" ht="15" hidden="false" customHeight="false" outlineLevel="0" collapsed="false">
      <c r="A298" s="84" t="n">
        <v>300102079</v>
      </c>
      <c r="B298" s="84" t="s">
        <v>385</v>
      </c>
      <c r="C298" s="84" t="s">
        <v>26</v>
      </c>
      <c r="D298" s="85" t="n">
        <v>3</v>
      </c>
      <c r="E298" s="85" t="n">
        <v>3</v>
      </c>
      <c r="F298" s="87"/>
      <c r="G298" s="84" t="s">
        <v>466</v>
      </c>
      <c r="H298" s="84" t="s">
        <v>467</v>
      </c>
      <c r="I298" s="84" t="n">
        <v>829</v>
      </c>
      <c r="J298" s="86" t="n">
        <v>7</v>
      </c>
      <c r="K298" s="86" t="n">
        <v>9</v>
      </c>
      <c r="L298" s="86" t="n">
        <v>8</v>
      </c>
      <c r="M298" s="88" t="n">
        <f aca="false">AVERAGE(J298:L298)</f>
        <v>8</v>
      </c>
    </row>
    <row r="299" customFormat="false" ht="15" hidden="false" customHeight="false" outlineLevel="0" collapsed="false">
      <c r="A299" s="84" t="n">
        <v>300102081</v>
      </c>
      <c r="B299" s="84" t="s">
        <v>386</v>
      </c>
      <c r="C299" s="84" t="s">
        <v>26</v>
      </c>
      <c r="D299" s="85" t="n">
        <v>3</v>
      </c>
      <c r="E299" s="85" t="n">
        <v>3</v>
      </c>
      <c r="F299" s="87"/>
      <c r="G299" s="84" t="s">
        <v>466</v>
      </c>
      <c r="H299" s="84" t="s">
        <v>467</v>
      </c>
      <c r="I299" s="84" t="n">
        <v>829</v>
      </c>
      <c r="J299" s="86" t="n">
        <v>58</v>
      </c>
      <c r="K299" s="86" t="n">
        <v>64</v>
      </c>
      <c r="L299" s="86" t="n">
        <v>60</v>
      </c>
      <c r="M299" s="88" t="n">
        <f aca="false">AVERAGE(J299:L299)</f>
        <v>60.6666666666667</v>
      </c>
    </row>
    <row r="300" customFormat="false" ht="15" hidden="false" customHeight="false" outlineLevel="0" collapsed="false">
      <c r="A300" s="89" t="n">
        <v>300102117</v>
      </c>
      <c r="B300" s="89" t="s">
        <v>635</v>
      </c>
      <c r="C300" s="89" t="s">
        <v>26</v>
      </c>
      <c r="D300" s="90" t="n">
        <v>3</v>
      </c>
      <c r="E300" s="90" t="n">
        <v>3</v>
      </c>
      <c r="F300" s="91"/>
      <c r="G300" s="89" t="s">
        <v>466</v>
      </c>
      <c r="H300" s="89" t="s">
        <v>467</v>
      </c>
      <c r="I300" s="89" t="n">
        <v>829</v>
      </c>
      <c r="J300" s="86" t="n">
        <v>0</v>
      </c>
      <c r="K300" s="86" t="n">
        <v>0</v>
      </c>
      <c r="L300" s="86" t="n">
        <v>0</v>
      </c>
      <c r="M300" s="88" t="n">
        <f aca="false">AVERAGE(J300:L300)</f>
        <v>0</v>
      </c>
    </row>
    <row r="301" customFormat="false" ht="15" hidden="false" customHeight="false" outlineLevel="0" collapsed="false">
      <c r="A301" s="84" t="n">
        <v>300102193</v>
      </c>
      <c r="B301" s="84" t="s">
        <v>636</v>
      </c>
      <c r="C301" s="84" t="s">
        <v>26</v>
      </c>
      <c r="D301" s="85" t="n">
        <v>3</v>
      </c>
      <c r="E301" s="85" t="n">
        <v>3</v>
      </c>
      <c r="F301" s="87"/>
      <c r="G301" s="84" t="s">
        <v>466</v>
      </c>
      <c r="H301" s="84" t="s">
        <v>467</v>
      </c>
      <c r="I301" s="84" t="n">
        <v>829</v>
      </c>
      <c r="J301" s="86" t="n">
        <v>0</v>
      </c>
      <c r="K301" s="86" t="n">
        <v>0</v>
      </c>
      <c r="L301" s="86" t="n">
        <v>0</v>
      </c>
      <c r="M301" s="88" t="n">
        <f aca="false">AVERAGE(J301:L301)</f>
        <v>0</v>
      </c>
    </row>
    <row r="302" customFormat="false" ht="15" hidden="false" customHeight="false" outlineLevel="0" collapsed="false">
      <c r="A302" s="84" t="n">
        <v>300102200</v>
      </c>
      <c r="B302" s="84" t="s">
        <v>389</v>
      </c>
      <c r="C302" s="84" t="s">
        <v>26</v>
      </c>
      <c r="D302" s="85" t="n">
        <v>3</v>
      </c>
      <c r="E302" s="85" t="n">
        <v>3</v>
      </c>
      <c r="F302" s="87"/>
      <c r="G302" s="84" t="s">
        <v>466</v>
      </c>
      <c r="H302" s="84" t="s">
        <v>467</v>
      </c>
      <c r="I302" s="84" t="n">
        <v>829</v>
      </c>
      <c r="J302" s="86" t="n">
        <v>23</v>
      </c>
      <c r="K302" s="86" t="n">
        <v>14</v>
      </c>
      <c r="L302" s="86" t="n">
        <v>18</v>
      </c>
      <c r="M302" s="88" t="n">
        <f aca="false">AVERAGE(J302:L302)</f>
        <v>18.3333333333333</v>
      </c>
    </row>
    <row r="303" customFormat="false" ht="15" hidden="false" customHeight="false" outlineLevel="0" collapsed="false">
      <c r="A303" s="84" t="n">
        <v>300102209</v>
      </c>
      <c r="B303" s="84" t="s">
        <v>637</v>
      </c>
      <c r="C303" s="84" t="s">
        <v>26</v>
      </c>
      <c r="D303" s="85" t="n">
        <v>3</v>
      </c>
      <c r="E303" s="85" t="n">
        <v>3</v>
      </c>
      <c r="F303" s="87"/>
      <c r="G303" s="84" t="s">
        <v>466</v>
      </c>
      <c r="H303" s="84" t="s">
        <v>467</v>
      </c>
      <c r="I303" s="84" t="n">
        <v>829</v>
      </c>
      <c r="J303" s="86" t="n">
        <v>16</v>
      </c>
      <c r="K303" s="86" t="n">
        <v>19</v>
      </c>
      <c r="L303" s="86" t="n">
        <v>21</v>
      </c>
      <c r="M303" s="88" t="n">
        <f aca="false">AVERAGE(J303:L303)</f>
        <v>18.6666666666667</v>
      </c>
    </row>
    <row r="304" customFormat="false" ht="15" hidden="false" customHeight="false" outlineLevel="0" collapsed="false">
      <c r="A304" s="84" t="n">
        <v>300102223</v>
      </c>
      <c r="B304" s="84" t="s">
        <v>391</v>
      </c>
      <c r="C304" s="84" t="s">
        <v>26</v>
      </c>
      <c r="D304" s="85" t="n">
        <v>3</v>
      </c>
      <c r="E304" s="85" t="n">
        <v>3</v>
      </c>
      <c r="F304" s="87"/>
      <c r="G304" s="84" t="s">
        <v>466</v>
      </c>
      <c r="H304" s="84" t="s">
        <v>467</v>
      </c>
      <c r="I304" s="84" t="n">
        <v>829</v>
      </c>
      <c r="J304" s="86" t="n">
        <v>8</v>
      </c>
      <c r="K304" s="86" t="n">
        <v>5</v>
      </c>
      <c r="L304" s="86" t="n">
        <v>4</v>
      </c>
      <c r="M304" s="88" t="n">
        <f aca="false">AVERAGE(J304:L304)</f>
        <v>5.66666666666667</v>
      </c>
    </row>
    <row r="305" customFormat="false" ht="15" hidden="false" customHeight="false" outlineLevel="0" collapsed="false">
      <c r="A305" s="84" t="n">
        <v>300102234</v>
      </c>
      <c r="B305" s="84" t="s">
        <v>638</v>
      </c>
      <c r="C305" s="84" t="s">
        <v>26</v>
      </c>
      <c r="D305" s="85" t="n">
        <v>3</v>
      </c>
      <c r="E305" s="85" t="n">
        <v>3</v>
      </c>
      <c r="F305" s="87"/>
      <c r="G305" s="84" t="s">
        <v>466</v>
      </c>
      <c r="H305" s="84" t="s">
        <v>467</v>
      </c>
      <c r="I305" s="84" t="n">
        <v>829</v>
      </c>
      <c r="J305" s="86" t="n">
        <v>0</v>
      </c>
      <c r="K305" s="86" t="n">
        <v>0</v>
      </c>
      <c r="L305" s="86" t="n">
        <v>0</v>
      </c>
      <c r="M305" s="88" t="n">
        <f aca="false">AVERAGE(J305:L305)</f>
        <v>0</v>
      </c>
    </row>
    <row r="306" customFormat="false" ht="15" hidden="false" customHeight="false" outlineLevel="0" collapsed="false">
      <c r="A306" s="89" t="n">
        <v>300102261</v>
      </c>
      <c r="B306" s="89" t="s">
        <v>394</v>
      </c>
      <c r="C306" s="89" t="s">
        <v>26</v>
      </c>
      <c r="D306" s="90" t="n">
        <v>3</v>
      </c>
      <c r="E306" s="90" t="n">
        <v>3</v>
      </c>
      <c r="F306" s="91"/>
      <c r="G306" s="89" t="s">
        <v>466</v>
      </c>
      <c r="H306" s="89" t="s">
        <v>467</v>
      </c>
      <c r="I306" s="89" t="n">
        <v>829</v>
      </c>
      <c r="J306" s="86" t="n">
        <v>64</v>
      </c>
      <c r="K306" s="86" t="n">
        <v>56</v>
      </c>
      <c r="L306" s="86" t="n">
        <v>50</v>
      </c>
      <c r="M306" s="88" t="n">
        <f aca="false">AVERAGE(J306:L306)</f>
        <v>56.6666666666667</v>
      </c>
    </row>
    <row r="307" customFormat="false" ht="15" hidden="false" customHeight="false" outlineLevel="0" collapsed="false">
      <c r="A307" s="84" t="n">
        <v>300104019</v>
      </c>
      <c r="B307" s="84" t="s">
        <v>395</v>
      </c>
      <c r="C307" s="84" t="s">
        <v>26</v>
      </c>
      <c r="D307" s="85" t="n">
        <v>3</v>
      </c>
      <c r="E307" s="85" t="n">
        <v>3</v>
      </c>
      <c r="F307" s="87"/>
      <c r="G307" s="84" t="s">
        <v>466</v>
      </c>
      <c r="H307" s="84" t="s">
        <v>467</v>
      </c>
      <c r="I307" s="84" t="n">
        <v>829</v>
      </c>
      <c r="J307" s="86" t="n">
        <v>43</v>
      </c>
      <c r="K307" s="86" t="n">
        <v>44</v>
      </c>
      <c r="L307" s="86" t="n">
        <v>52</v>
      </c>
      <c r="M307" s="88" t="n">
        <f aca="false">AVERAGE(J307:L307)</f>
        <v>46.3333333333333</v>
      </c>
    </row>
    <row r="308" customFormat="false" ht="15" hidden="false" customHeight="false" outlineLevel="0" collapsed="false">
      <c r="A308" s="84" t="n">
        <v>300102050</v>
      </c>
      <c r="B308" s="84" t="s">
        <v>396</v>
      </c>
      <c r="C308" s="84" t="s">
        <v>26</v>
      </c>
      <c r="D308" s="85" t="n">
        <v>3</v>
      </c>
      <c r="E308" s="85" t="n">
        <v>3</v>
      </c>
      <c r="F308" s="87"/>
      <c r="G308" s="84" t="s">
        <v>466</v>
      </c>
      <c r="H308" s="84" t="s">
        <v>467</v>
      </c>
      <c r="I308" s="84" t="n">
        <v>829</v>
      </c>
      <c r="J308" s="86" t="n">
        <v>44</v>
      </c>
      <c r="K308" s="86" t="n">
        <v>44</v>
      </c>
      <c r="L308" s="86" t="n">
        <v>80</v>
      </c>
      <c r="M308" s="88" t="n">
        <f aca="false">AVERAGE(J308:L308)</f>
        <v>56</v>
      </c>
    </row>
    <row r="309" customFormat="false" ht="15" hidden="false" customHeight="false" outlineLevel="0" collapsed="false">
      <c r="A309" s="84" t="n">
        <v>300102314</v>
      </c>
      <c r="B309" s="84" t="s">
        <v>416</v>
      </c>
      <c r="C309" s="84" t="s">
        <v>26</v>
      </c>
      <c r="D309" s="85" t="n">
        <v>3</v>
      </c>
      <c r="E309" s="85" t="n">
        <v>3</v>
      </c>
      <c r="F309" s="87"/>
      <c r="G309" s="84" t="s">
        <v>466</v>
      </c>
      <c r="H309" s="84" t="s">
        <v>467</v>
      </c>
      <c r="I309" s="84" t="n">
        <v>829</v>
      </c>
      <c r="J309" s="86" t="n">
        <v>77</v>
      </c>
      <c r="K309" s="86" t="n">
        <v>119</v>
      </c>
      <c r="L309" s="86" t="n">
        <v>84</v>
      </c>
      <c r="M309" s="88" t="n">
        <f aca="false">AVERAGE(J309:L309)</f>
        <v>93.3333333333333</v>
      </c>
    </row>
    <row r="310" customFormat="false" ht="15" hidden="false" customHeight="false" outlineLevel="0" collapsed="false">
      <c r="A310" s="84" t="n">
        <v>300045403</v>
      </c>
      <c r="B310" s="84" t="s">
        <v>639</v>
      </c>
      <c r="C310" s="84" t="s">
        <v>26</v>
      </c>
      <c r="D310" s="85" t="n">
        <v>3</v>
      </c>
      <c r="E310" s="85" t="n">
        <v>3</v>
      </c>
      <c r="F310" s="87"/>
      <c r="G310" s="84" t="s">
        <v>466</v>
      </c>
      <c r="H310" s="84" t="s">
        <v>467</v>
      </c>
      <c r="I310" s="84" t="n">
        <v>829</v>
      </c>
      <c r="J310" s="86" t="n">
        <v>0</v>
      </c>
      <c r="K310" s="86" t="n">
        <v>0</v>
      </c>
      <c r="L310" s="86" t="n">
        <v>0</v>
      </c>
      <c r="M310" s="88" t="n">
        <f aca="false">AVERAGE(J310:L310)</f>
        <v>0</v>
      </c>
    </row>
    <row r="311" customFormat="false" ht="15" hidden="false" customHeight="false" outlineLevel="0" collapsed="false">
      <c r="A311" s="84" t="n">
        <v>300044402</v>
      </c>
      <c r="B311" s="84" t="s">
        <v>640</v>
      </c>
      <c r="C311" s="84" t="s">
        <v>26</v>
      </c>
      <c r="D311" s="85" t="n">
        <v>5</v>
      </c>
      <c r="E311" s="85" t="n">
        <v>5</v>
      </c>
      <c r="F311" s="87" t="s">
        <v>525</v>
      </c>
      <c r="G311" s="84" t="s">
        <v>526</v>
      </c>
      <c r="H311" s="84" t="s">
        <v>527</v>
      </c>
      <c r="I311" s="84" t="n">
        <v>156</v>
      </c>
      <c r="J311" s="86" t="n">
        <v>0</v>
      </c>
      <c r="K311" s="86" t="n">
        <v>0</v>
      </c>
      <c r="L311" s="86" t="n">
        <v>0</v>
      </c>
      <c r="M311" s="88" t="n">
        <f aca="false">AVERAGE(J311:L311)</f>
        <v>0</v>
      </c>
    </row>
    <row r="312" customFormat="false" ht="15" hidden="false" customHeight="false" outlineLevel="0" collapsed="false">
      <c r="A312" s="84" t="n">
        <v>300045401</v>
      </c>
      <c r="B312" s="84" t="s">
        <v>641</v>
      </c>
      <c r="C312" s="84" t="s">
        <v>26</v>
      </c>
      <c r="D312" s="85" t="n">
        <v>5</v>
      </c>
      <c r="E312" s="85" t="n">
        <v>5</v>
      </c>
      <c r="F312" s="87" t="s">
        <v>525</v>
      </c>
      <c r="G312" s="84" t="s">
        <v>526</v>
      </c>
      <c r="H312" s="84" t="s">
        <v>527</v>
      </c>
      <c r="I312" s="84" t="n">
        <v>156</v>
      </c>
      <c r="J312" s="86" t="n">
        <v>0</v>
      </c>
      <c r="K312" s="86" t="n">
        <v>0</v>
      </c>
      <c r="L312" s="86" t="n">
        <v>0</v>
      </c>
      <c r="M312" s="88" t="n">
        <f aca="false">AVERAGE(J312:L312)</f>
        <v>0</v>
      </c>
    </row>
    <row r="313" customFormat="false" ht="15" hidden="false" customHeight="false" outlineLevel="0" collapsed="false">
      <c r="A313" s="84" t="n">
        <v>300044209</v>
      </c>
      <c r="B313" s="84" t="s">
        <v>642</v>
      </c>
      <c r="C313" s="84" t="s">
        <v>26</v>
      </c>
      <c r="D313" s="85" t="n">
        <v>5</v>
      </c>
      <c r="E313" s="85" t="n">
        <v>5</v>
      </c>
      <c r="F313" s="87" t="s">
        <v>525</v>
      </c>
      <c r="G313" s="84" t="s">
        <v>526</v>
      </c>
      <c r="H313" s="84" t="s">
        <v>527</v>
      </c>
      <c r="I313" s="84" t="n">
        <v>156</v>
      </c>
      <c r="J313" s="86" t="n">
        <v>172</v>
      </c>
      <c r="K313" s="86" t="n">
        <v>151</v>
      </c>
      <c r="L313" s="86" t="n">
        <v>153</v>
      </c>
      <c r="M313" s="88" t="n">
        <f aca="false">AVERAGE(J313:L313)</f>
        <v>158.666666666667</v>
      </c>
    </row>
    <row r="314" customFormat="false" ht="15" hidden="false" customHeight="false" outlineLevel="0" collapsed="false">
      <c r="A314" s="84" t="n">
        <v>300045210</v>
      </c>
      <c r="B314" s="84" t="s">
        <v>207</v>
      </c>
      <c r="C314" s="84" t="s">
        <v>26</v>
      </c>
      <c r="D314" s="85" t="n">
        <v>5</v>
      </c>
      <c r="E314" s="85" t="n">
        <v>5</v>
      </c>
      <c r="F314" s="87" t="s">
        <v>525</v>
      </c>
      <c r="G314" s="84" t="s">
        <v>526</v>
      </c>
      <c r="H314" s="84" t="s">
        <v>527</v>
      </c>
      <c r="I314" s="84" t="n">
        <v>156</v>
      </c>
      <c r="J314" s="86" t="n">
        <v>109</v>
      </c>
      <c r="K314" s="86" t="n">
        <v>111</v>
      </c>
      <c r="L314" s="86" t="n">
        <v>108</v>
      </c>
      <c r="M314" s="88" t="n">
        <f aca="false">AVERAGE(J314:L314)</f>
        <v>109.333333333333</v>
      </c>
    </row>
    <row r="315" customFormat="false" ht="15" hidden="false" customHeight="false" outlineLevel="0" collapsed="false">
      <c r="A315" s="84" t="n">
        <v>300045211</v>
      </c>
      <c r="B315" s="84" t="s">
        <v>643</v>
      </c>
      <c r="C315" s="84" t="s">
        <v>26</v>
      </c>
      <c r="D315" s="85" t="n">
        <v>5</v>
      </c>
      <c r="E315" s="85" t="n">
        <v>5</v>
      </c>
      <c r="F315" s="87" t="s">
        <v>525</v>
      </c>
      <c r="G315" s="84" t="s">
        <v>526</v>
      </c>
      <c r="H315" s="84" t="s">
        <v>527</v>
      </c>
      <c r="I315" s="84" t="n">
        <v>156</v>
      </c>
      <c r="J315" s="86" t="n">
        <v>99</v>
      </c>
      <c r="K315" s="86" t="n">
        <v>71</v>
      </c>
      <c r="L315" s="86" t="n">
        <v>91</v>
      </c>
      <c r="M315" s="88" t="n">
        <f aca="false">AVERAGE(J315:L315)</f>
        <v>87</v>
      </c>
    </row>
    <row r="316" customFormat="false" ht="15" hidden="false" customHeight="false" outlineLevel="0" collapsed="false">
      <c r="A316" s="84" t="n">
        <v>300032305</v>
      </c>
      <c r="B316" s="84" t="s">
        <v>644</v>
      </c>
      <c r="C316" s="84" t="s">
        <v>30</v>
      </c>
      <c r="D316" s="85" t="n">
        <v>1</v>
      </c>
      <c r="E316" s="85" t="n">
        <v>1</v>
      </c>
      <c r="F316" s="87"/>
      <c r="G316" s="84" t="s">
        <v>466</v>
      </c>
      <c r="H316" s="84" t="s">
        <v>467</v>
      </c>
      <c r="I316" s="84" t="n">
        <v>905</v>
      </c>
      <c r="J316" s="86" t="n">
        <v>34</v>
      </c>
      <c r="K316" s="86" t="n">
        <v>28</v>
      </c>
      <c r="L316" s="86" t="n">
        <v>25</v>
      </c>
      <c r="M316" s="88" t="n">
        <f aca="false">AVERAGE(J316:L316)</f>
        <v>29</v>
      </c>
    </row>
    <row r="317" customFormat="false" ht="15" hidden="false" customHeight="false" outlineLevel="0" collapsed="false">
      <c r="A317" s="84" t="n">
        <v>300032202</v>
      </c>
      <c r="B317" s="84" t="s">
        <v>645</v>
      </c>
      <c r="C317" s="84" t="s">
        <v>30</v>
      </c>
      <c r="D317" s="85" t="n">
        <v>1</v>
      </c>
      <c r="E317" s="85" t="n">
        <v>1</v>
      </c>
      <c r="F317" s="87"/>
      <c r="G317" s="84" t="s">
        <v>466</v>
      </c>
      <c r="H317" s="84" t="s">
        <v>467</v>
      </c>
      <c r="I317" s="84" t="n">
        <v>905</v>
      </c>
      <c r="J317" s="86" t="n">
        <v>15</v>
      </c>
      <c r="K317" s="86" t="n">
        <v>12</v>
      </c>
      <c r="L317" s="86" t="n">
        <v>7</v>
      </c>
      <c r="M317" s="88" t="n">
        <f aca="false">AVERAGE(J317:L317)</f>
        <v>11.3333333333333</v>
      </c>
    </row>
    <row r="318" customFormat="false" ht="15" hidden="false" customHeight="false" outlineLevel="0" collapsed="false">
      <c r="A318" s="84" t="n">
        <v>300033204</v>
      </c>
      <c r="B318" s="84" t="s">
        <v>199</v>
      </c>
      <c r="C318" s="84" t="s">
        <v>30</v>
      </c>
      <c r="D318" s="85" t="n">
        <v>1</v>
      </c>
      <c r="E318" s="85" t="n">
        <v>1</v>
      </c>
      <c r="F318" s="87"/>
      <c r="G318" s="84" t="s">
        <v>466</v>
      </c>
      <c r="H318" s="84" t="s">
        <v>467</v>
      </c>
      <c r="I318" s="84" t="n">
        <v>905</v>
      </c>
      <c r="J318" s="86" t="n">
        <v>3</v>
      </c>
      <c r="K318" s="86" t="n">
        <v>3</v>
      </c>
      <c r="L318" s="86" t="n">
        <v>3</v>
      </c>
      <c r="M318" s="88" t="n">
        <f aca="false">AVERAGE(J318:L318)</f>
        <v>3</v>
      </c>
    </row>
    <row r="319" customFormat="false" ht="15" hidden="false" customHeight="false" outlineLevel="0" collapsed="false">
      <c r="A319" s="84" t="n">
        <v>300033217</v>
      </c>
      <c r="B319" s="84" t="s">
        <v>646</v>
      </c>
      <c r="C319" s="84" t="s">
        <v>30</v>
      </c>
      <c r="D319" s="85" t="n">
        <v>1</v>
      </c>
      <c r="E319" s="85" t="n">
        <v>1</v>
      </c>
      <c r="F319" s="87"/>
      <c r="G319" s="84" t="s">
        <v>466</v>
      </c>
      <c r="H319" s="84" t="s">
        <v>467</v>
      </c>
      <c r="I319" s="84" t="n">
        <v>905</v>
      </c>
      <c r="J319" s="86" t="n">
        <v>4</v>
      </c>
      <c r="K319" s="86" t="n">
        <v>3</v>
      </c>
      <c r="L319" s="86" t="n">
        <v>2</v>
      </c>
      <c r="M319" s="88" t="n">
        <f aca="false">AVERAGE(J319:L319)</f>
        <v>3</v>
      </c>
    </row>
    <row r="320" customFormat="false" ht="15" hidden="false" customHeight="false" outlineLevel="0" collapsed="false">
      <c r="A320" s="84" t="n">
        <v>300032306</v>
      </c>
      <c r="B320" s="84" t="s">
        <v>220</v>
      </c>
      <c r="C320" s="84" t="s">
        <v>30</v>
      </c>
      <c r="D320" s="85" t="n">
        <v>1</v>
      </c>
      <c r="E320" s="85" t="n">
        <v>1</v>
      </c>
      <c r="F320" s="87"/>
      <c r="G320" s="84" t="s">
        <v>466</v>
      </c>
      <c r="H320" s="84" t="s">
        <v>467</v>
      </c>
      <c r="I320" s="84" t="n">
        <v>905</v>
      </c>
      <c r="J320" s="86" t="n">
        <v>9</v>
      </c>
      <c r="K320" s="86" t="n">
        <v>10</v>
      </c>
      <c r="L320" s="86" t="n">
        <v>12</v>
      </c>
      <c r="M320" s="88" t="n">
        <f aca="false">AVERAGE(J320:L320)</f>
        <v>10.3333333333333</v>
      </c>
    </row>
    <row r="321" customFormat="false" ht="15" hidden="false" customHeight="false" outlineLevel="0" collapsed="false">
      <c r="A321" s="84" t="n">
        <v>300032211</v>
      </c>
      <c r="B321" s="84" t="s">
        <v>221</v>
      </c>
      <c r="C321" s="84" t="s">
        <v>30</v>
      </c>
      <c r="D321" s="85" t="n">
        <v>1</v>
      </c>
      <c r="E321" s="85" t="n">
        <v>1</v>
      </c>
      <c r="F321" s="87"/>
      <c r="G321" s="84" t="s">
        <v>466</v>
      </c>
      <c r="H321" s="84" t="s">
        <v>467</v>
      </c>
      <c r="I321" s="84" t="n">
        <v>905</v>
      </c>
      <c r="J321" s="86" t="n">
        <v>2</v>
      </c>
      <c r="K321" s="86" t="n">
        <v>6</v>
      </c>
      <c r="L321" s="86" t="n">
        <v>4</v>
      </c>
      <c r="M321" s="88" t="n">
        <f aca="false">AVERAGE(J321:L321)</f>
        <v>4</v>
      </c>
    </row>
    <row r="322" customFormat="false" ht="15" hidden="false" customHeight="false" outlineLevel="0" collapsed="false">
      <c r="A322" s="84" t="n">
        <v>300034207</v>
      </c>
      <c r="B322" s="84" t="s">
        <v>647</v>
      </c>
      <c r="C322" s="84" t="s">
        <v>30</v>
      </c>
      <c r="D322" s="85" t="n">
        <v>1</v>
      </c>
      <c r="E322" s="85" t="n">
        <v>1</v>
      </c>
      <c r="F322" s="87"/>
      <c r="G322" s="84" t="s">
        <v>466</v>
      </c>
      <c r="H322" s="84" t="s">
        <v>467</v>
      </c>
      <c r="I322" s="84" t="n">
        <v>905</v>
      </c>
      <c r="J322" s="86" t="n">
        <v>22</v>
      </c>
      <c r="K322" s="86" t="n">
        <v>13</v>
      </c>
      <c r="L322" s="86" t="n">
        <v>22</v>
      </c>
      <c r="M322" s="88" t="n">
        <f aca="false">AVERAGE(J322:L322)</f>
        <v>19</v>
      </c>
    </row>
    <row r="323" customFormat="false" ht="15" hidden="false" customHeight="false" outlineLevel="0" collapsed="false">
      <c r="A323" s="84" t="n">
        <v>300034208</v>
      </c>
      <c r="B323" s="84" t="s">
        <v>648</v>
      </c>
      <c r="C323" s="84" t="s">
        <v>30</v>
      </c>
      <c r="D323" s="85" t="n">
        <v>1</v>
      </c>
      <c r="E323" s="85" t="n">
        <v>1</v>
      </c>
      <c r="F323" s="87"/>
      <c r="G323" s="84" t="s">
        <v>466</v>
      </c>
      <c r="H323" s="84" t="s">
        <v>467</v>
      </c>
      <c r="I323" s="84" t="n">
        <v>905</v>
      </c>
      <c r="J323" s="86" t="n">
        <v>10</v>
      </c>
      <c r="K323" s="86" t="n">
        <v>9</v>
      </c>
      <c r="L323" s="86" t="n">
        <v>10</v>
      </c>
      <c r="M323" s="88" t="n">
        <f aca="false">AVERAGE(J323:L323)</f>
        <v>9.66666666666667</v>
      </c>
    </row>
    <row r="324" customFormat="false" ht="15" hidden="false" customHeight="false" outlineLevel="0" collapsed="false">
      <c r="A324" s="84" t="n">
        <v>300034209</v>
      </c>
      <c r="B324" s="84" t="s">
        <v>649</v>
      </c>
      <c r="C324" s="84" t="s">
        <v>30</v>
      </c>
      <c r="D324" s="85" t="n">
        <v>1</v>
      </c>
      <c r="E324" s="85" t="n">
        <v>1</v>
      </c>
      <c r="F324" s="87"/>
      <c r="G324" s="84" t="s">
        <v>466</v>
      </c>
      <c r="H324" s="84" t="s">
        <v>467</v>
      </c>
      <c r="I324" s="84" t="n">
        <v>905</v>
      </c>
      <c r="J324" s="86" t="n">
        <v>13</v>
      </c>
      <c r="K324" s="86" t="n">
        <v>6</v>
      </c>
      <c r="L324" s="86" t="n">
        <v>9</v>
      </c>
      <c r="M324" s="88" t="n">
        <f aca="false">AVERAGE(J324:L324)</f>
        <v>9.33333333333333</v>
      </c>
    </row>
    <row r="325" customFormat="false" ht="15" hidden="false" customHeight="false" outlineLevel="0" collapsed="false">
      <c r="A325" s="84" t="n">
        <v>300032208</v>
      </c>
      <c r="B325" s="84" t="s">
        <v>650</v>
      </c>
      <c r="C325" s="84" t="s">
        <v>30</v>
      </c>
      <c r="D325" s="85" t="n">
        <v>1</v>
      </c>
      <c r="E325" s="85" t="n">
        <v>1</v>
      </c>
      <c r="F325" s="87"/>
      <c r="G325" s="84" t="s">
        <v>466</v>
      </c>
      <c r="H325" s="84" t="s">
        <v>467</v>
      </c>
      <c r="I325" s="84" t="n">
        <v>905</v>
      </c>
      <c r="J325" s="86" t="n">
        <v>14</v>
      </c>
      <c r="K325" s="86" t="n">
        <v>13</v>
      </c>
      <c r="L325" s="86" t="n">
        <v>12</v>
      </c>
      <c r="M325" s="88" t="n">
        <f aca="false">AVERAGE(J325:L325)</f>
        <v>13</v>
      </c>
    </row>
    <row r="326" customFormat="false" ht="15" hidden="false" customHeight="false" outlineLevel="0" collapsed="false">
      <c r="A326" s="84" t="n">
        <v>300032210</v>
      </c>
      <c r="B326" s="84" t="s">
        <v>651</v>
      </c>
      <c r="C326" s="84" t="s">
        <v>30</v>
      </c>
      <c r="D326" s="85" t="n">
        <v>1</v>
      </c>
      <c r="E326" s="85" t="n">
        <v>1</v>
      </c>
      <c r="F326" s="87"/>
      <c r="G326" s="84" t="s">
        <v>466</v>
      </c>
      <c r="H326" s="84" t="s">
        <v>467</v>
      </c>
      <c r="I326" s="84" t="n">
        <v>905</v>
      </c>
      <c r="J326" s="86" t="n">
        <v>2</v>
      </c>
      <c r="K326" s="86" t="n">
        <v>4</v>
      </c>
      <c r="L326" s="86" t="n">
        <v>4</v>
      </c>
      <c r="M326" s="88" t="n">
        <f aca="false">AVERAGE(J326:L326)</f>
        <v>3.33333333333333</v>
      </c>
    </row>
    <row r="327" customFormat="false" ht="15" hidden="false" customHeight="false" outlineLevel="0" collapsed="false">
      <c r="A327" s="84" t="n">
        <v>300034211</v>
      </c>
      <c r="B327" s="84" t="s">
        <v>652</v>
      </c>
      <c r="C327" s="84" t="s">
        <v>30</v>
      </c>
      <c r="D327" s="85" t="n">
        <v>1</v>
      </c>
      <c r="E327" s="85" t="n">
        <v>1</v>
      </c>
      <c r="F327" s="87"/>
      <c r="G327" s="84" t="s">
        <v>466</v>
      </c>
      <c r="H327" s="84" t="s">
        <v>467</v>
      </c>
      <c r="I327" s="84" t="n">
        <v>905</v>
      </c>
      <c r="J327" s="86" t="n">
        <v>1</v>
      </c>
      <c r="K327" s="86" t="n">
        <v>0</v>
      </c>
      <c r="L327" s="86" t="n">
        <v>1</v>
      </c>
      <c r="M327" s="88" t="n">
        <f aca="false">AVERAGE(J327:L327)</f>
        <v>0.666666666666667</v>
      </c>
    </row>
    <row r="328" customFormat="false" ht="15" hidden="false" customHeight="false" outlineLevel="0" collapsed="false">
      <c r="A328" s="84" t="n">
        <v>300034213</v>
      </c>
      <c r="B328" s="84" t="s">
        <v>653</v>
      </c>
      <c r="C328" s="84" t="s">
        <v>30</v>
      </c>
      <c r="D328" s="85" t="n">
        <v>1</v>
      </c>
      <c r="E328" s="85" t="n">
        <v>1</v>
      </c>
      <c r="F328" s="87"/>
      <c r="G328" s="84" t="s">
        <v>466</v>
      </c>
      <c r="H328" s="84" t="s">
        <v>467</v>
      </c>
      <c r="I328" s="84" t="n">
        <v>905</v>
      </c>
      <c r="J328" s="86" t="n">
        <v>1</v>
      </c>
      <c r="K328" s="86" t="n">
        <v>2</v>
      </c>
      <c r="L328" s="86" t="n">
        <v>1</v>
      </c>
      <c r="M328" s="88" t="n">
        <f aca="false">AVERAGE(J328:L328)</f>
        <v>1.33333333333333</v>
      </c>
    </row>
    <row r="329" customFormat="false" ht="15" hidden="false" customHeight="false" outlineLevel="0" collapsed="false">
      <c r="A329" s="84" t="n">
        <v>300033201</v>
      </c>
      <c r="B329" s="84" t="s">
        <v>654</v>
      </c>
      <c r="C329" s="84" t="s">
        <v>30</v>
      </c>
      <c r="D329" s="85" t="n">
        <v>2</v>
      </c>
      <c r="E329" s="85" t="n">
        <v>2</v>
      </c>
      <c r="F329" s="87"/>
      <c r="G329" s="84" t="s">
        <v>466</v>
      </c>
      <c r="H329" s="84" t="s">
        <v>467</v>
      </c>
      <c r="I329" s="84" t="n">
        <v>829</v>
      </c>
      <c r="J329" s="86" t="n">
        <v>1</v>
      </c>
      <c r="K329" s="86" t="n">
        <v>0</v>
      </c>
      <c r="L329" s="86" t="n">
        <v>2</v>
      </c>
      <c r="M329" s="88" t="n">
        <f aca="false">AVERAGE(J329:L329)</f>
        <v>1</v>
      </c>
    </row>
    <row r="330" customFormat="false" ht="15" hidden="false" customHeight="false" outlineLevel="0" collapsed="false">
      <c r="A330" s="84" t="n">
        <v>300034302</v>
      </c>
      <c r="B330" s="84" t="s">
        <v>655</v>
      </c>
      <c r="C330" s="84" t="s">
        <v>30</v>
      </c>
      <c r="D330" s="85" t="n">
        <v>2</v>
      </c>
      <c r="E330" s="85" t="n">
        <v>2</v>
      </c>
      <c r="F330" s="87"/>
      <c r="G330" s="84" t="s">
        <v>466</v>
      </c>
      <c r="H330" s="84" t="s">
        <v>467</v>
      </c>
      <c r="I330" s="84" t="n">
        <v>829</v>
      </c>
      <c r="J330" s="86" t="n">
        <v>47</v>
      </c>
      <c r="K330" s="86" t="n">
        <v>28</v>
      </c>
      <c r="L330" s="86" t="n">
        <v>32</v>
      </c>
      <c r="M330" s="88" t="n">
        <f aca="false">AVERAGE(J330:L330)</f>
        <v>35.6666666666667</v>
      </c>
    </row>
    <row r="331" customFormat="false" ht="15" hidden="false" customHeight="false" outlineLevel="0" collapsed="false">
      <c r="A331" s="84" t="n">
        <v>300033203</v>
      </c>
      <c r="B331" s="84" t="s">
        <v>656</v>
      </c>
      <c r="C331" s="84" t="s">
        <v>30</v>
      </c>
      <c r="D331" s="85" t="n">
        <v>2</v>
      </c>
      <c r="E331" s="85" t="n">
        <v>2</v>
      </c>
      <c r="F331" s="87"/>
      <c r="G331" s="84" t="s">
        <v>466</v>
      </c>
      <c r="H331" s="84" t="s">
        <v>467</v>
      </c>
      <c r="I331" s="84" t="n">
        <v>829</v>
      </c>
      <c r="J331" s="86" t="n">
        <v>6</v>
      </c>
      <c r="K331" s="86" t="n">
        <v>5</v>
      </c>
      <c r="L331" s="86" t="n">
        <v>5</v>
      </c>
      <c r="M331" s="88" t="n">
        <f aca="false">AVERAGE(J331:L331)</f>
        <v>5.33333333333333</v>
      </c>
    </row>
    <row r="332" customFormat="false" ht="15" hidden="false" customHeight="false" outlineLevel="0" collapsed="false">
      <c r="A332" s="84" t="n">
        <v>300033301</v>
      </c>
      <c r="B332" s="84" t="s">
        <v>111</v>
      </c>
      <c r="C332" s="84" t="s">
        <v>30</v>
      </c>
      <c r="D332" s="85" t="n">
        <v>2</v>
      </c>
      <c r="E332" s="85" t="n">
        <v>2</v>
      </c>
      <c r="F332" s="87"/>
      <c r="G332" s="84" t="s">
        <v>466</v>
      </c>
      <c r="H332" s="84" t="s">
        <v>467</v>
      </c>
      <c r="I332" s="84" t="n">
        <v>829</v>
      </c>
      <c r="J332" s="86" t="n">
        <v>23</v>
      </c>
      <c r="K332" s="86" t="n">
        <v>24</v>
      </c>
      <c r="L332" s="86" t="n">
        <v>21</v>
      </c>
      <c r="M332" s="88" t="n">
        <f aca="false">AVERAGE(J332:L332)</f>
        <v>22.6666666666667</v>
      </c>
    </row>
    <row r="333" customFormat="false" ht="15" hidden="false" customHeight="false" outlineLevel="0" collapsed="false">
      <c r="A333" s="84" t="n">
        <v>300033208</v>
      </c>
      <c r="B333" s="84" t="s">
        <v>657</v>
      </c>
      <c r="C333" s="84" t="s">
        <v>30</v>
      </c>
      <c r="D333" s="85" t="n">
        <v>2</v>
      </c>
      <c r="E333" s="85" t="n">
        <v>2</v>
      </c>
      <c r="F333" s="87"/>
      <c r="G333" s="84" t="s">
        <v>466</v>
      </c>
      <c r="H333" s="84" t="s">
        <v>467</v>
      </c>
      <c r="I333" s="84" t="n">
        <v>829</v>
      </c>
      <c r="J333" s="86" t="n">
        <v>0</v>
      </c>
      <c r="K333" s="86" t="n">
        <v>0</v>
      </c>
      <c r="L333" s="86" t="n">
        <v>2</v>
      </c>
      <c r="M333" s="88" t="n">
        <f aca="false">AVERAGE(J333:L333)</f>
        <v>0.666666666666667</v>
      </c>
    </row>
    <row r="334" customFormat="false" ht="15" hidden="false" customHeight="false" outlineLevel="0" collapsed="false">
      <c r="A334" s="84" t="n">
        <v>300034205</v>
      </c>
      <c r="B334" s="84" t="s">
        <v>658</v>
      </c>
      <c r="C334" s="84" t="s">
        <v>30</v>
      </c>
      <c r="D334" s="85" t="n">
        <v>2</v>
      </c>
      <c r="E334" s="85" t="n">
        <v>2</v>
      </c>
      <c r="F334" s="87"/>
      <c r="G334" s="84" t="s">
        <v>466</v>
      </c>
      <c r="H334" s="84" t="s">
        <v>467</v>
      </c>
      <c r="I334" s="84" t="n">
        <v>829</v>
      </c>
      <c r="J334" s="86" t="n">
        <v>34</v>
      </c>
      <c r="K334" s="86" t="n">
        <v>33</v>
      </c>
      <c r="L334" s="86" t="n">
        <v>37</v>
      </c>
      <c r="M334" s="88" t="n">
        <f aca="false">AVERAGE(J334:L334)</f>
        <v>34.6666666666667</v>
      </c>
    </row>
    <row r="335" customFormat="false" ht="15" hidden="false" customHeight="false" outlineLevel="0" collapsed="false">
      <c r="A335" s="84" t="n">
        <v>300033202</v>
      </c>
      <c r="B335" s="84" t="s">
        <v>659</v>
      </c>
      <c r="C335" s="84" t="s">
        <v>30</v>
      </c>
      <c r="D335" s="85" t="n">
        <v>2</v>
      </c>
      <c r="E335" s="85" t="n">
        <v>2</v>
      </c>
      <c r="F335" s="87"/>
      <c r="G335" s="84" t="s">
        <v>466</v>
      </c>
      <c r="H335" s="84" t="s">
        <v>467</v>
      </c>
      <c r="I335" s="84" t="n">
        <v>829</v>
      </c>
      <c r="J335" s="86" t="n">
        <v>3</v>
      </c>
      <c r="K335" s="86" t="n">
        <v>5</v>
      </c>
      <c r="L335" s="86" t="n">
        <v>3</v>
      </c>
      <c r="M335" s="88" t="n">
        <f aca="false">AVERAGE(J335:L335)</f>
        <v>3.66666666666667</v>
      </c>
    </row>
    <row r="336" customFormat="false" ht="15" hidden="false" customHeight="false" outlineLevel="0" collapsed="false">
      <c r="A336" s="84" t="n">
        <v>300033212</v>
      </c>
      <c r="B336" s="84" t="s">
        <v>660</v>
      </c>
      <c r="C336" s="84" t="s">
        <v>30</v>
      </c>
      <c r="D336" s="85" t="n">
        <v>2</v>
      </c>
      <c r="E336" s="85" t="n">
        <v>2</v>
      </c>
      <c r="F336" s="87"/>
      <c r="G336" s="84" t="s">
        <v>466</v>
      </c>
      <c r="H336" s="84" t="s">
        <v>467</v>
      </c>
      <c r="I336" s="84" t="n">
        <v>829</v>
      </c>
      <c r="J336" s="86" t="n">
        <v>4</v>
      </c>
      <c r="K336" s="86" t="n">
        <v>2</v>
      </c>
      <c r="L336" s="86" t="n">
        <v>2</v>
      </c>
      <c r="M336" s="88" t="n">
        <f aca="false">AVERAGE(J336:L336)</f>
        <v>2.66666666666667</v>
      </c>
    </row>
    <row r="337" customFormat="false" ht="15" hidden="false" customHeight="false" outlineLevel="0" collapsed="false">
      <c r="A337" s="84" t="n">
        <v>300033307</v>
      </c>
      <c r="B337" s="84" t="s">
        <v>661</v>
      </c>
      <c r="C337" s="84" t="s">
        <v>30</v>
      </c>
      <c r="D337" s="85" t="n">
        <v>2</v>
      </c>
      <c r="E337" s="85" t="n">
        <v>2</v>
      </c>
      <c r="F337" s="87"/>
      <c r="G337" s="84" t="s">
        <v>466</v>
      </c>
      <c r="H337" s="84" t="s">
        <v>467</v>
      </c>
      <c r="I337" s="84" t="n">
        <v>829</v>
      </c>
      <c r="J337" s="86" t="n">
        <v>66</v>
      </c>
      <c r="K337" s="86" t="n">
        <v>60</v>
      </c>
      <c r="L337" s="86" t="n">
        <v>47</v>
      </c>
      <c r="M337" s="88" t="n">
        <f aca="false">AVERAGE(J337:L337)</f>
        <v>57.6666666666667</v>
      </c>
    </row>
    <row r="338" customFormat="false" ht="15" hidden="false" customHeight="false" outlineLevel="0" collapsed="false">
      <c r="A338" s="84" t="n">
        <v>300033214</v>
      </c>
      <c r="B338" s="84" t="s">
        <v>662</v>
      </c>
      <c r="C338" s="84" t="s">
        <v>30</v>
      </c>
      <c r="D338" s="85" t="n">
        <v>2</v>
      </c>
      <c r="E338" s="85" t="n">
        <v>2</v>
      </c>
      <c r="F338" s="87"/>
      <c r="G338" s="84" t="s">
        <v>466</v>
      </c>
      <c r="H338" s="84" t="s">
        <v>467</v>
      </c>
      <c r="I338" s="84" t="n">
        <v>829</v>
      </c>
      <c r="J338" s="86" t="n">
        <v>11</v>
      </c>
      <c r="K338" s="86" t="n">
        <v>11</v>
      </c>
      <c r="L338" s="86" t="n">
        <v>9</v>
      </c>
      <c r="M338" s="88" t="n">
        <f aca="false">AVERAGE(J338:L338)</f>
        <v>10.3333333333333</v>
      </c>
    </row>
    <row r="339" customFormat="false" ht="15" hidden="false" customHeight="false" outlineLevel="0" collapsed="false">
      <c r="A339" s="84" t="n">
        <v>300033313</v>
      </c>
      <c r="B339" s="84" t="s">
        <v>663</v>
      </c>
      <c r="C339" s="84" t="s">
        <v>30</v>
      </c>
      <c r="D339" s="85" t="n">
        <v>2</v>
      </c>
      <c r="E339" s="85" t="n">
        <v>2</v>
      </c>
      <c r="F339" s="87"/>
      <c r="G339" s="84" t="s">
        <v>466</v>
      </c>
      <c r="H339" s="84" t="s">
        <v>467</v>
      </c>
      <c r="I339" s="84" t="n">
        <v>829</v>
      </c>
      <c r="J339" s="86" t="n">
        <v>0</v>
      </c>
      <c r="K339" s="86" t="n">
        <v>0</v>
      </c>
      <c r="L339" s="86" t="n">
        <v>0</v>
      </c>
      <c r="M339" s="88" t="n">
        <f aca="false">AVERAGE(J339:L339)</f>
        <v>0</v>
      </c>
    </row>
    <row r="340" customFormat="false" ht="15" hidden="false" customHeight="false" outlineLevel="0" collapsed="false">
      <c r="A340" s="84" t="n">
        <v>300033306</v>
      </c>
      <c r="B340" s="84" t="s">
        <v>322</v>
      </c>
      <c r="C340" s="84" t="s">
        <v>30</v>
      </c>
      <c r="D340" s="85" t="n">
        <v>2</v>
      </c>
      <c r="E340" s="85" t="n">
        <v>2</v>
      </c>
      <c r="F340" s="87"/>
      <c r="G340" s="84" t="s">
        <v>466</v>
      </c>
      <c r="H340" s="84" t="s">
        <v>467</v>
      </c>
      <c r="I340" s="84" t="n">
        <v>829</v>
      </c>
      <c r="J340" s="86" t="n">
        <v>41</v>
      </c>
      <c r="K340" s="86" t="n">
        <v>46</v>
      </c>
      <c r="L340" s="86" t="n">
        <v>43</v>
      </c>
      <c r="M340" s="88" t="n">
        <f aca="false">AVERAGE(J340:L340)</f>
        <v>43.3333333333333</v>
      </c>
    </row>
    <row r="341" customFormat="false" ht="15" hidden="false" customHeight="false" outlineLevel="0" collapsed="false">
      <c r="A341" s="84" t="n">
        <v>300033218</v>
      </c>
      <c r="B341" s="84" t="s">
        <v>448</v>
      </c>
      <c r="C341" s="84" t="s">
        <v>30</v>
      </c>
      <c r="D341" s="85" t="n">
        <v>2</v>
      </c>
      <c r="E341" s="85" t="n">
        <v>2</v>
      </c>
      <c r="F341" s="87"/>
      <c r="G341" s="84" t="s">
        <v>466</v>
      </c>
      <c r="H341" s="84" t="s">
        <v>467</v>
      </c>
      <c r="I341" s="84" t="n">
        <v>829</v>
      </c>
      <c r="J341" s="86" t="n">
        <v>4</v>
      </c>
      <c r="K341" s="86" t="n">
        <v>4</v>
      </c>
      <c r="L341" s="86" t="n">
        <v>1</v>
      </c>
      <c r="M341" s="88" t="n">
        <f aca="false">AVERAGE(J341:L341)</f>
        <v>3</v>
      </c>
    </row>
    <row r="342" customFormat="false" ht="15" hidden="false" customHeight="false" outlineLevel="0" collapsed="false">
      <c r="A342" s="84" t="n">
        <v>300034210</v>
      </c>
      <c r="B342" s="84" t="s">
        <v>664</v>
      </c>
      <c r="C342" s="84" t="s">
        <v>30</v>
      </c>
      <c r="D342" s="85" t="n">
        <v>2</v>
      </c>
      <c r="E342" s="85" t="n">
        <v>2</v>
      </c>
      <c r="F342" s="87"/>
      <c r="G342" s="84" t="s">
        <v>466</v>
      </c>
      <c r="H342" s="84" t="s">
        <v>467</v>
      </c>
      <c r="I342" s="84" t="n">
        <v>829</v>
      </c>
      <c r="J342" s="86" t="n">
        <v>20</v>
      </c>
      <c r="K342" s="86" t="n">
        <v>14</v>
      </c>
      <c r="L342" s="86" t="n">
        <v>0</v>
      </c>
      <c r="M342" s="88" t="n">
        <f aca="false">AVERAGE(J342:L342)</f>
        <v>11.3333333333333</v>
      </c>
    </row>
    <row r="343" customFormat="false" ht="15" hidden="false" customHeight="false" outlineLevel="0" collapsed="false">
      <c r="A343" s="84" t="n">
        <v>300034310</v>
      </c>
      <c r="B343" s="84" t="s">
        <v>665</v>
      </c>
      <c r="C343" s="84" t="s">
        <v>30</v>
      </c>
      <c r="D343" s="85" t="n">
        <v>2</v>
      </c>
      <c r="E343" s="85" t="n">
        <v>2</v>
      </c>
      <c r="F343" s="87"/>
      <c r="G343" s="84" t="s">
        <v>466</v>
      </c>
      <c r="H343" s="84" t="s">
        <v>467</v>
      </c>
      <c r="I343" s="84" t="n">
        <v>829</v>
      </c>
      <c r="J343" s="86" t="n">
        <v>33</v>
      </c>
      <c r="K343" s="86" t="n">
        <v>30</v>
      </c>
      <c r="L343" s="86" t="n">
        <v>42</v>
      </c>
      <c r="M343" s="88" t="n">
        <f aca="false">AVERAGE(J343:L343)</f>
        <v>35</v>
      </c>
    </row>
    <row r="344" customFormat="false" ht="15" hidden="false" customHeight="false" outlineLevel="0" collapsed="false">
      <c r="A344" s="84" t="n">
        <v>300031201</v>
      </c>
      <c r="B344" s="84" t="s">
        <v>666</v>
      </c>
      <c r="C344" s="84" t="s">
        <v>30</v>
      </c>
      <c r="D344" s="85" t="n">
        <v>3</v>
      </c>
      <c r="E344" s="85" t="n">
        <v>3</v>
      </c>
      <c r="F344" s="87"/>
      <c r="G344" s="84" t="s">
        <v>466</v>
      </c>
      <c r="H344" s="84" t="s">
        <v>467</v>
      </c>
      <c r="I344" s="84" t="n">
        <v>829</v>
      </c>
      <c r="J344" s="86" t="n">
        <v>5</v>
      </c>
      <c r="K344" s="86" t="n">
        <v>9</v>
      </c>
      <c r="L344" s="86" t="n">
        <v>8</v>
      </c>
      <c r="M344" s="88" t="n">
        <f aca="false">AVERAGE(J344:L344)</f>
        <v>7.33333333333333</v>
      </c>
    </row>
    <row r="345" customFormat="false" ht="15" hidden="false" customHeight="false" outlineLevel="0" collapsed="false">
      <c r="A345" s="84" t="n">
        <v>300032203</v>
      </c>
      <c r="B345" s="84" t="s">
        <v>667</v>
      </c>
      <c r="C345" s="84" t="s">
        <v>30</v>
      </c>
      <c r="D345" s="85" t="n">
        <v>3</v>
      </c>
      <c r="E345" s="85" t="n">
        <v>3</v>
      </c>
      <c r="F345" s="87"/>
      <c r="G345" s="84" t="s">
        <v>466</v>
      </c>
      <c r="H345" s="84" t="s">
        <v>467</v>
      </c>
      <c r="I345" s="84" t="n">
        <v>829</v>
      </c>
      <c r="J345" s="86" t="n">
        <v>10</v>
      </c>
      <c r="K345" s="86" t="n">
        <v>12</v>
      </c>
      <c r="L345" s="86" t="n">
        <v>5</v>
      </c>
      <c r="M345" s="88" t="n">
        <f aca="false">AVERAGE(J345:L345)</f>
        <v>9</v>
      </c>
    </row>
    <row r="346" customFormat="false" ht="15" hidden="false" customHeight="false" outlineLevel="0" collapsed="false">
      <c r="A346" s="84" t="n">
        <v>300033305</v>
      </c>
      <c r="B346" s="84" t="s">
        <v>226</v>
      </c>
      <c r="C346" s="84" t="s">
        <v>30</v>
      </c>
      <c r="D346" s="85" t="n">
        <v>3</v>
      </c>
      <c r="E346" s="85" t="n">
        <v>3</v>
      </c>
      <c r="F346" s="87"/>
      <c r="G346" s="84" t="s">
        <v>466</v>
      </c>
      <c r="H346" s="84" t="s">
        <v>467</v>
      </c>
      <c r="I346" s="84" t="n">
        <v>829</v>
      </c>
      <c r="J346" s="86" t="n">
        <v>48</v>
      </c>
      <c r="K346" s="86" t="n">
        <v>40</v>
      </c>
      <c r="L346" s="86" t="n">
        <v>47</v>
      </c>
      <c r="M346" s="88" t="n">
        <f aca="false">AVERAGE(J346:L346)</f>
        <v>45</v>
      </c>
    </row>
    <row r="347" customFormat="false" ht="15" hidden="false" customHeight="false" outlineLevel="0" collapsed="false">
      <c r="A347" s="84" t="n">
        <v>300034308</v>
      </c>
      <c r="B347" s="84" t="s">
        <v>668</v>
      </c>
      <c r="C347" s="84" t="s">
        <v>30</v>
      </c>
      <c r="D347" s="85" t="n">
        <v>3</v>
      </c>
      <c r="E347" s="85" t="n">
        <v>3</v>
      </c>
      <c r="F347" s="87"/>
      <c r="G347" s="84" t="s">
        <v>466</v>
      </c>
      <c r="H347" s="84" t="s">
        <v>467</v>
      </c>
      <c r="I347" s="84" t="n">
        <v>829</v>
      </c>
      <c r="J347" s="86" t="n">
        <v>62</v>
      </c>
      <c r="K347" s="86" t="n">
        <v>49</v>
      </c>
      <c r="L347" s="86" t="n">
        <v>50</v>
      </c>
      <c r="M347" s="88" t="n">
        <f aca="false">AVERAGE(J347:L347)</f>
        <v>53.6666666666667</v>
      </c>
    </row>
    <row r="348" customFormat="false" ht="15" hidden="false" customHeight="false" outlineLevel="0" collapsed="false">
      <c r="A348" s="84" t="n">
        <v>300031212</v>
      </c>
      <c r="B348" s="84" t="s">
        <v>669</v>
      </c>
      <c r="C348" s="84" t="s">
        <v>30</v>
      </c>
      <c r="D348" s="85" t="n">
        <v>3</v>
      </c>
      <c r="E348" s="85" t="n">
        <v>3</v>
      </c>
      <c r="F348" s="87"/>
      <c r="G348" s="84" t="s">
        <v>466</v>
      </c>
      <c r="H348" s="84" t="s">
        <v>467</v>
      </c>
      <c r="I348" s="84" t="n">
        <v>829</v>
      </c>
      <c r="J348" s="86" t="n">
        <v>13</v>
      </c>
      <c r="K348" s="86" t="n">
        <v>5</v>
      </c>
      <c r="L348" s="86" t="n">
        <v>11</v>
      </c>
      <c r="M348" s="88" t="n">
        <f aca="false">AVERAGE(J348:L348)</f>
        <v>9.66666666666667</v>
      </c>
    </row>
    <row r="349" customFormat="false" ht="15" hidden="false" customHeight="false" outlineLevel="0" collapsed="false">
      <c r="A349" s="84" t="n">
        <v>300034212</v>
      </c>
      <c r="B349" s="84" t="s">
        <v>670</v>
      </c>
      <c r="C349" s="84" t="s">
        <v>30</v>
      </c>
      <c r="D349" s="85" t="n">
        <v>3</v>
      </c>
      <c r="E349" s="85" t="n">
        <v>3</v>
      </c>
      <c r="F349" s="87"/>
      <c r="G349" s="84" t="s">
        <v>466</v>
      </c>
      <c r="H349" s="84" t="s">
        <v>467</v>
      </c>
      <c r="I349" s="84" t="n">
        <v>829</v>
      </c>
      <c r="J349" s="86" t="n">
        <v>8</v>
      </c>
      <c r="K349" s="86" t="n">
        <v>2</v>
      </c>
      <c r="L349" s="86" t="n">
        <v>4</v>
      </c>
      <c r="M349" s="88" t="n">
        <f aca="false">AVERAGE(J349:L349)</f>
        <v>4.66666666666667</v>
      </c>
    </row>
    <row r="350" customFormat="false" ht="15" hidden="false" customHeight="false" outlineLevel="0" collapsed="false">
      <c r="A350" s="84" t="n">
        <v>300034304</v>
      </c>
      <c r="B350" s="84" t="s">
        <v>671</v>
      </c>
      <c r="C350" s="84" t="s">
        <v>30</v>
      </c>
      <c r="D350" s="85" t="n">
        <v>4</v>
      </c>
      <c r="E350" s="85" t="n">
        <v>4</v>
      </c>
      <c r="F350" s="87" t="s">
        <v>525</v>
      </c>
      <c r="G350" s="84" t="s">
        <v>526</v>
      </c>
      <c r="H350" s="84" t="s">
        <v>527</v>
      </c>
      <c r="I350" s="84" t="n">
        <v>674</v>
      </c>
      <c r="J350" s="86" t="n">
        <v>0</v>
      </c>
      <c r="K350" s="86" t="n">
        <v>0</v>
      </c>
      <c r="L350" s="86" t="n">
        <v>0</v>
      </c>
      <c r="M350" s="88" t="n">
        <f aca="false">AVERAGE(J350:L350)</f>
        <v>0</v>
      </c>
    </row>
    <row r="351" customFormat="false" ht="15" hidden="false" customHeight="false" outlineLevel="0" collapsed="false">
      <c r="A351" s="84" t="n">
        <v>300032201</v>
      </c>
      <c r="B351" s="84" t="s">
        <v>672</v>
      </c>
      <c r="C351" s="84" t="s">
        <v>30</v>
      </c>
      <c r="D351" s="85" t="n">
        <v>4</v>
      </c>
      <c r="E351" s="85" t="n">
        <v>4</v>
      </c>
      <c r="F351" s="87" t="s">
        <v>525</v>
      </c>
      <c r="G351" s="84" t="s">
        <v>526</v>
      </c>
      <c r="H351" s="84" t="s">
        <v>527</v>
      </c>
      <c r="I351" s="84" t="n">
        <v>612</v>
      </c>
      <c r="J351" s="86" t="n">
        <v>21</v>
      </c>
      <c r="K351" s="86" t="n">
        <v>24</v>
      </c>
      <c r="L351" s="86" t="n">
        <v>23</v>
      </c>
      <c r="M351" s="88" t="n">
        <f aca="false">AVERAGE(J351:L351)</f>
        <v>22.6666666666667</v>
      </c>
    </row>
    <row r="352" customFormat="false" ht="15" hidden="false" customHeight="false" outlineLevel="0" collapsed="false">
      <c r="A352" s="84" t="n">
        <v>300034201</v>
      </c>
      <c r="B352" s="84" t="s">
        <v>673</v>
      </c>
      <c r="C352" s="84" t="s">
        <v>30</v>
      </c>
      <c r="D352" s="85" t="n">
        <v>4</v>
      </c>
      <c r="E352" s="85" t="n">
        <v>4</v>
      </c>
      <c r="F352" s="87" t="s">
        <v>525</v>
      </c>
      <c r="G352" s="84" t="s">
        <v>526</v>
      </c>
      <c r="H352" s="84" t="s">
        <v>527</v>
      </c>
      <c r="I352" s="84" t="n">
        <v>453</v>
      </c>
      <c r="J352" s="86" t="n">
        <v>8</v>
      </c>
      <c r="K352" s="86" t="n">
        <v>8</v>
      </c>
      <c r="L352" s="86" t="n">
        <v>5</v>
      </c>
      <c r="M352" s="88" t="n">
        <f aca="false">AVERAGE(J352:L352)</f>
        <v>7</v>
      </c>
    </row>
    <row r="353" customFormat="false" ht="15" hidden="false" customHeight="false" outlineLevel="0" collapsed="false">
      <c r="A353" s="84" t="n">
        <v>300031401</v>
      </c>
      <c r="B353" s="84" t="s">
        <v>674</v>
      </c>
      <c r="C353" s="84" t="s">
        <v>30</v>
      </c>
      <c r="D353" s="85" t="n">
        <v>4</v>
      </c>
      <c r="E353" s="85" t="n">
        <v>4</v>
      </c>
      <c r="F353" s="87" t="s">
        <v>525</v>
      </c>
      <c r="G353" s="84" t="s">
        <v>526</v>
      </c>
      <c r="H353" s="84" t="s">
        <v>527</v>
      </c>
      <c r="I353" s="84" t="n">
        <v>674</v>
      </c>
      <c r="J353" s="86" t="n">
        <v>0</v>
      </c>
      <c r="K353" s="86" t="n">
        <v>0</v>
      </c>
      <c r="L353" s="86" t="n">
        <v>0</v>
      </c>
      <c r="M353" s="88" t="n">
        <f aca="false">AVERAGE(J353:L353)</f>
        <v>0</v>
      </c>
    </row>
    <row r="354" customFormat="false" ht="15" hidden="false" customHeight="false" outlineLevel="0" collapsed="false">
      <c r="A354" s="84" t="n">
        <v>300031202</v>
      </c>
      <c r="B354" s="84" t="s">
        <v>675</v>
      </c>
      <c r="C354" s="84" t="s">
        <v>30</v>
      </c>
      <c r="D354" s="85" t="n">
        <v>4</v>
      </c>
      <c r="E354" s="85" t="n">
        <v>4</v>
      </c>
      <c r="F354" s="87" t="s">
        <v>525</v>
      </c>
      <c r="G354" s="84" t="s">
        <v>526</v>
      </c>
      <c r="H354" s="84" t="s">
        <v>527</v>
      </c>
      <c r="I354" s="84" t="n">
        <v>453</v>
      </c>
      <c r="J354" s="86" t="n">
        <v>81</v>
      </c>
      <c r="K354" s="86" t="n">
        <v>82</v>
      </c>
      <c r="L354" s="86" t="n">
        <v>62</v>
      </c>
      <c r="M354" s="88" t="n">
        <f aca="false">AVERAGE(J354:L354)</f>
        <v>75</v>
      </c>
    </row>
    <row r="355" customFormat="false" ht="15" hidden="false" customHeight="false" outlineLevel="0" collapsed="false">
      <c r="A355" s="84" t="n">
        <v>300031204</v>
      </c>
      <c r="B355" s="84" t="s">
        <v>676</v>
      </c>
      <c r="C355" s="84" t="s">
        <v>30</v>
      </c>
      <c r="D355" s="85" t="n">
        <v>4</v>
      </c>
      <c r="E355" s="85" t="n">
        <v>4</v>
      </c>
      <c r="F355" s="87" t="s">
        <v>525</v>
      </c>
      <c r="G355" s="84" t="s">
        <v>526</v>
      </c>
      <c r="H355" s="84" t="s">
        <v>527</v>
      </c>
      <c r="I355" s="84" t="n">
        <v>612</v>
      </c>
      <c r="J355" s="86" t="n">
        <v>6</v>
      </c>
      <c r="K355" s="86" t="n">
        <v>6</v>
      </c>
      <c r="L355" s="86" t="n">
        <v>3</v>
      </c>
      <c r="M355" s="88" t="n">
        <f aca="false">AVERAGE(J355:L355)</f>
        <v>5</v>
      </c>
    </row>
    <row r="356" customFormat="false" ht="15" hidden="false" customHeight="false" outlineLevel="0" collapsed="false">
      <c r="A356" s="84" t="n">
        <v>300031205</v>
      </c>
      <c r="B356" s="84" t="s">
        <v>677</v>
      </c>
      <c r="C356" s="84" t="s">
        <v>30</v>
      </c>
      <c r="D356" s="85" t="n">
        <v>4</v>
      </c>
      <c r="E356" s="85" t="n">
        <v>4</v>
      </c>
      <c r="F356" s="87" t="s">
        <v>525</v>
      </c>
      <c r="G356" s="84" t="s">
        <v>526</v>
      </c>
      <c r="H356" s="84" t="s">
        <v>527</v>
      </c>
      <c r="I356" s="84" t="n">
        <v>453</v>
      </c>
      <c r="J356" s="86" t="n">
        <v>134</v>
      </c>
      <c r="K356" s="86" t="n">
        <v>128</v>
      </c>
      <c r="L356" s="86" t="n">
        <v>129</v>
      </c>
      <c r="M356" s="88" t="n">
        <f aca="false">AVERAGE(J356:L356)</f>
        <v>130.333333333333</v>
      </c>
    </row>
    <row r="357" customFormat="false" ht="15" hidden="false" customHeight="false" outlineLevel="0" collapsed="false">
      <c r="A357" s="84" t="n">
        <v>300034303</v>
      </c>
      <c r="B357" s="84" t="s">
        <v>678</v>
      </c>
      <c r="C357" s="84" t="s">
        <v>30</v>
      </c>
      <c r="D357" s="85" t="n">
        <v>4</v>
      </c>
      <c r="E357" s="85" t="n">
        <v>4</v>
      </c>
      <c r="F357" s="87" t="s">
        <v>525</v>
      </c>
      <c r="G357" s="84" t="s">
        <v>526</v>
      </c>
      <c r="H357" s="84" t="s">
        <v>527</v>
      </c>
      <c r="I357" s="84" t="n">
        <v>453</v>
      </c>
      <c r="J357" s="86" t="n">
        <v>87</v>
      </c>
      <c r="K357" s="86" t="n">
        <v>73</v>
      </c>
      <c r="L357" s="86" t="n">
        <v>76</v>
      </c>
      <c r="M357" s="88" t="n">
        <f aca="false">AVERAGE(J357:L357)</f>
        <v>78.6666666666667</v>
      </c>
    </row>
    <row r="358" customFormat="false" ht="15" hidden="false" customHeight="false" outlineLevel="0" collapsed="false">
      <c r="A358" s="84" t="n">
        <v>300034203</v>
      </c>
      <c r="B358" s="84" t="s">
        <v>679</v>
      </c>
      <c r="C358" s="84" t="s">
        <v>30</v>
      </c>
      <c r="D358" s="85" t="n">
        <v>4</v>
      </c>
      <c r="E358" s="85" t="n">
        <v>4</v>
      </c>
      <c r="F358" s="87" t="s">
        <v>525</v>
      </c>
      <c r="G358" s="84" t="s">
        <v>526</v>
      </c>
      <c r="H358" s="84" t="s">
        <v>527</v>
      </c>
      <c r="I358" s="84" t="n">
        <v>453</v>
      </c>
      <c r="J358" s="86" t="n">
        <v>5</v>
      </c>
      <c r="K358" s="86" t="n">
        <v>9</v>
      </c>
      <c r="L358" s="86" t="n">
        <v>2</v>
      </c>
      <c r="M358" s="88" t="n">
        <f aca="false">AVERAGE(J358:L358)</f>
        <v>5.33333333333333</v>
      </c>
    </row>
    <row r="359" customFormat="false" ht="15" hidden="false" customHeight="false" outlineLevel="0" collapsed="false">
      <c r="A359" s="84" t="n">
        <v>300033401</v>
      </c>
      <c r="B359" s="84" t="s">
        <v>680</v>
      </c>
      <c r="C359" s="84" t="s">
        <v>30</v>
      </c>
      <c r="D359" s="85" t="n">
        <v>4</v>
      </c>
      <c r="E359" s="85" t="n">
        <v>4</v>
      </c>
      <c r="F359" s="87" t="s">
        <v>525</v>
      </c>
      <c r="G359" s="84" t="s">
        <v>526</v>
      </c>
      <c r="H359" s="84" t="s">
        <v>527</v>
      </c>
      <c r="I359" s="84" t="n">
        <v>581</v>
      </c>
      <c r="J359" s="86" t="n">
        <v>0</v>
      </c>
      <c r="K359" s="86" t="n">
        <v>0</v>
      </c>
      <c r="L359" s="86" t="n">
        <v>0</v>
      </c>
      <c r="M359" s="88" t="n">
        <f aca="false">AVERAGE(J359:L359)</f>
        <v>0</v>
      </c>
    </row>
    <row r="360" customFormat="false" ht="15" hidden="false" customHeight="false" outlineLevel="0" collapsed="false">
      <c r="A360" s="84" t="n">
        <v>300033206</v>
      </c>
      <c r="B360" s="84" t="s">
        <v>681</v>
      </c>
      <c r="C360" s="84" t="s">
        <v>30</v>
      </c>
      <c r="D360" s="85" t="n">
        <v>4</v>
      </c>
      <c r="E360" s="85" t="n">
        <v>4</v>
      </c>
      <c r="F360" s="87" t="s">
        <v>525</v>
      </c>
      <c r="G360" s="84" t="s">
        <v>526</v>
      </c>
      <c r="H360" s="84" t="s">
        <v>527</v>
      </c>
      <c r="I360" s="84" t="n">
        <v>453</v>
      </c>
      <c r="J360" s="86" t="n">
        <v>184</v>
      </c>
      <c r="K360" s="86" t="n">
        <v>198</v>
      </c>
      <c r="L360" s="86" t="n">
        <v>160</v>
      </c>
      <c r="M360" s="88" t="n">
        <f aca="false">AVERAGE(J360:L360)</f>
        <v>180.666666666667</v>
      </c>
    </row>
    <row r="361" customFormat="false" ht="15" hidden="false" customHeight="false" outlineLevel="0" collapsed="false">
      <c r="A361" s="84" t="n">
        <v>300032303</v>
      </c>
      <c r="B361" s="84" t="s">
        <v>161</v>
      </c>
      <c r="C361" s="84" t="s">
        <v>30</v>
      </c>
      <c r="D361" s="85" t="n">
        <v>5</v>
      </c>
      <c r="E361" s="85" t="n">
        <v>4</v>
      </c>
      <c r="F361" s="87" t="s">
        <v>525</v>
      </c>
      <c r="G361" s="84" t="s">
        <v>526</v>
      </c>
      <c r="H361" s="84" t="s">
        <v>527</v>
      </c>
      <c r="I361" s="84" t="n">
        <v>677</v>
      </c>
      <c r="J361" s="86" t="n">
        <v>29</v>
      </c>
      <c r="K361" s="86" t="n">
        <v>26</v>
      </c>
      <c r="L361" s="86" t="n">
        <v>32</v>
      </c>
      <c r="M361" s="88" t="n">
        <f aca="false">AVERAGE(J361:L361)</f>
        <v>29</v>
      </c>
    </row>
    <row r="362" customFormat="false" ht="15" hidden="false" customHeight="false" outlineLevel="0" collapsed="false">
      <c r="A362" s="84" t="n">
        <v>300031207</v>
      </c>
      <c r="B362" s="84" t="s">
        <v>682</v>
      </c>
      <c r="C362" s="84" t="s">
        <v>30</v>
      </c>
      <c r="D362" s="85" t="n">
        <v>4</v>
      </c>
      <c r="E362" s="85" t="n">
        <v>4</v>
      </c>
      <c r="F362" s="87" t="s">
        <v>525</v>
      </c>
      <c r="G362" s="84" t="s">
        <v>526</v>
      </c>
      <c r="H362" s="84" t="s">
        <v>527</v>
      </c>
      <c r="I362" s="84" t="n">
        <v>612</v>
      </c>
      <c r="J362" s="86" t="n">
        <v>17</v>
      </c>
      <c r="K362" s="86" t="n">
        <v>18</v>
      </c>
      <c r="L362" s="86" t="n">
        <v>17</v>
      </c>
      <c r="M362" s="88" t="n">
        <f aca="false">AVERAGE(J362:L362)</f>
        <v>17.3333333333333</v>
      </c>
    </row>
    <row r="363" customFormat="false" ht="15" hidden="false" customHeight="false" outlineLevel="0" collapsed="false">
      <c r="A363" s="84" t="n">
        <v>300032205</v>
      </c>
      <c r="B363" s="84" t="s">
        <v>683</v>
      </c>
      <c r="C363" s="84" t="s">
        <v>30</v>
      </c>
      <c r="D363" s="85" t="n">
        <v>4</v>
      </c>
      <c r="E363" s="85" t="n">
        <v>4</v>
      </c>
      <c r="F363" s="87" t="s">
        <v>525</v>
      </c>
      <c r="G363" s="84" t="s">
        <v>526</v>
      </c>
      <c r="H363" s="84" t="s">
        <v>527</v>
      </c>
      <c r="I363" s="84" t="n">
        <v>674</v>
      </c>
      <c r="J363" s="86" t="n">
        <v>19</v>
      </c>
      <c r="K363" s="86" t="n">
        <v>11</v>
      </c>
      <c r="L363" s="86" t="n">
        <v>9</v>
      </c>
      <c r="M363" s="88" t="n">
        <f aca="false">AVERAGE(J363:L363)</f>
        <v>13</v>
      </c>
    </row>
    <row r="364" customFormat="false" ht="15" hidden="false" customHeight="false" outlineLevel="0" collapsed="false">
      <c r="A364" s="84" t="n">
        <v>300033211</v>
      </c>
      <c r="B364" s="84" t="s">
        <v>684</v>
      </c>
      <c r="C364" s="84" t="s">
        <v>30</v>
      </c>
      <c r="D364" s="85" t="n">
        <v>4</v>
      </c>
      <c r="E364" s="85" t="n">
        <v>4</v>
      </c>
      <c r="F364" s="87" t="s">
        <v>525</v>
      </c>
      <c r="G364" s="84" t="s">
        <v>526</v>
      </c>
      <c r="H364" s="84" t="s">
        <v>527</v>
      </c>
      <c r="I364" s="84" t="n">
        <v>500</v>
      </c>
      <c r="J364" s="86" t="n">
        <v>0</v>
      </c>
      <c r="K364" s="86" t="n">
        <v>0</v>
      </c>
      <c r="L364" s="86" t="n">
        <v>0</v>
      </c>
      <c r="M364" s="88" t="n">
        <f aca="false">AVERAGE(J364:L364)</f>
        <v>0</v>
      </c>
    </row>
    <row r="365" customFormat="false" ht="15" hidden="false" customHeight="false" outlineLevel="0" collapsed="false">
      <c r="A365" s="84" t="n">
        <v>300032307</v>
      </c>
      <c r="B365" s="84" t="s">
        <v>685</v>
      </c>
      <c r="C365" s="84" t="s">
        <v>30</v>
      </c>
      <c r="D365" s="85" t="n">
        <v>4</v>
      </c>
      <c r="E365" s="85" t="n">
        <v>4</v>
      </c>
      <c r="F365" s="87" t="s">
        <v>525</v>
      </c>
      <c r="G365" s="84" t="s">
        <v>526</v>
      </c>
      <c r="H365" s="84" t="s">
        <v>527</v>
      </c>
      <c r="I365" s="84" t="n">
        <v>632</v>
      </c>
      <c r="J365" s="86" t="n">
        <v>44</v>
      </c>
      <c r="K365" s="86" t="n">
        <v>27</v>
      </c>
      <c r="L365" s="86" t="n">
        <v>29</v>
      </c>
      <c r="M365" s="88" t="n">
        <f aca="false">AVERAGE(J365:L365)</f>
        <v>33.3333333333333</v>
      </c>
    </row>
    <row r="366" customFormat="false" ht="15" hidden="false" customHeight="false" outlineLevel="0" collapsed="false">
      <c r="A366" s="84" t="n">
        <v>300033308</v>
      </c>
      <c r="B366" s="84" t="s">
        <v>285</v>
      </c>
      <c r="C366" s="84" t="s">
        <v>30</v>
      </c>
      <c r="D366" s="85" t="n">
        <v>4</v>
      </c>
      <c r="E366" s="85" t="n">
        <v>4</v>
      </c>
      <c r="F366" s="87" t="s">
        <v>525</v>
      </c>
      <c r="G366" s="84" t="s">
        <v>526</v>
      </c>
      <c r="H366" s="84" t="s">
        <v>527</v>
      </c>
      <c r="I366" s="84" t="n">
        <v>677</v>
      </c>
      <c r="J366" s="86" t="n">
        <v>67</v>
      </c>
      <c r="K366" s="86" t="n">
        <v>52</v>
      </c>
      <c r="L366" s="86" t="n">
        <v>66</v>
      </c>
      <c r="M366" s="88" t="n">
        <f aca="false">AVERAGE(J366:L366)</f>
        <v>61.6666666666667</v>
      </c>
    </row>
    <row r="367" customFormat="false" ht="15" hidden="false" customHeight="false" outlineLevel="0" collapsed="false">
      <c r="A367" s="84" t="n">
        <v>300034309</v>
      </c>
      <c r="B367" s="84" t="s">
        <v>686</v>
      </c>
      <c r="C367" s="84" t="s">
        <v>30</v>
      </c>
      <c r="D367" s="85" t="n">
        <v>5</v>
      </c>
      <c r="E367" s="85" t="n">
        <v>4</v>
      </c>
      <c r="F367" s="87" t="s">
        <v>525</v>
      </c>
      <c r="G367" s="84" t="s">
        <v>526</v>
      </c>
      <c r="H367" s="84" t="s">
        <v>527</v>
      </c>
      <c r="I367" s="84" t="n">
        <v>677</v>
      </c>
      <c r="J367" s="86" t="n">
        <v>0</v>
      </c>
      <c r="K367" s="86" t="n">
        <v>0</v>
      </c>
      <c r="L367" s="86" t="n">
        <v>0</v>
      </c>
      <c r="M367" s="88" t="n">
        <f aca="false">AVERAGE(J367:L367)</f>
        <v>0</v>
      </c>
    </row>
    <row r="368" customFormat="false" ht="15" hidden="false" customHeight="false" outlineLevel="0" collapsed="false">
      <c r="A368" s="84" t="n">
        <v>300032308</v>
      </c>
      <c r="B368" s="84" t="s">
        <v>687</v>
      </c>
      <c r="C368" s="84" t="s">
        <v>30</v>
      </c>
      <c r="D368" s="85" t="n">
        <v>4</v>
      </c>
      <c r="E368" s="85" t="n">
        <v>4</v>
      </c>
      <c r="F368" s="87" t="s">
        <v>525</v>
      </c>
      <c r="G368" s="84" t="s">
        <v>526</v>
      </c>
      <c r="H368" s="84" t="s">
        <v>527</v>
      </c>
      <c r="I368" s="84" t="n">
        <v>453</v>
      </c>
      <c r="J368" s="86" t="n">
        <v>0</v>
      </c>
      <c r="K368" s="86" t="n">
        <v>0</v>
      </c>
      <c r="L368" s="86" t="n">
        <v>0</v>
      </c>
      <c r="M368" s="88" t="n">
        <f aca="false">AVERAGE(J368:L368)</f>
        <v>0</v>
      </c>
    </row>
    <row r="369" customFormat="false" ht="15" hidden="false" customHeight="false" outlineLevel="0" collapsed="false">
      <c r="A369" s="84" t="n">
        <v>300031304</v>
      </c>
      <c r="B369" s="84" t="s">
        <v>688</v>
      </c>
      <c r="C369" s="84" t="s">
        <v>30</v>
      </c>
      <c r="D369" s="85" t="n">
        <v>4</v>
      </c>
      <c r="E369" s="85" t="n">
        <v>4</v>
      </c>
      <c r="F369" s="87" t="s">
        <v>525</v>
      </c>
      <c r="G369" s="84" t="s">
        <v>526</v>
      </c>
      <c r="H369" s="84" t="s">
        <v>527</v>
      </c>
      <c r="I369" s="84" t="n">
        <v>453</v>
      </c>
      <c r="J369" s="86" t="n">
        <v>36</v>
      </c>
      <c r="K369" s="86" t="n">
        <v>30</v>
      </c>
      <c r="L369" s="86" t="n">
        <v>34</v>
      </c>
      <c r="M369" s="88" t="n">
        <f aca="false">AVERAGE(J369:L369)</f>
        <v>33.3333333333333</v>
      </c>
    </row>
    <row r="370" customFormat="false" ht="15" hidden="false" customHeight="false" outlineLevel="0" collapsed="false">
      <c r="A370" s="84" t="n">
        <v>300033309</v>
      </c>
      <c r="B370" s="84" t="s">
        <v>689</v>
      </c>
      <c r="C370" s="84" t="s">
        <v>30</v>
      </c>
      <c r="D370" s="85" t="n">
        <v>4</v>
      </c>
      <c r="E370" s="85" t="n">
        <v>4</v>
      </c>
      <c r="F370" s="87" t="s">
        <v>525</v>
      </c>
      <c r="G370" s="84" t="s">
        <v>526</v>
      </c>
      <c r="H370" s="84" t="s">
        <v>527</v>
      </c>
      <c r="I370" s="84" t="n">
        <v>453</v>
      </c>
      <c r="J370" s="86" t="n">
        <v>60</v>
      </c>
      <c r="K370" s="86" t="n">
        <v>50</v>
      </c>
      <c r="L370" s="86" t="n">
        <v>37</v>
      </c>
      <c r="M370" s="88" t="n">
        <f aca="false">AVERAGE(J370:L370)</f>
        <v>49</v>
      </c>
    </row>
    <row r="371" customFormat="false" ht="15" hidden="false" customHeight="false" outlineLevel="0" collapsed="false">
      <c r="A371" s="84" t="n">
        <v>300031210</v>
      </c>
      <c r="B371" s="84" t="s">
        <v>690</v>
      </c>
      <c r="C371" s="84" t="s">
        <v>30</v>
      </c>
      <c r="D371" s="85" t="n">
        <v>4</v>
      </c>
      <c r="E371" s="85" t="n">
        <v>4</v>
      </c>
      <c r="F371" s="87"/>
      <c r="G371" s="84" t="s">
        <v>466</v>
      </c>
      <c r="H371" s="84" t="s">
        <v>467</v>
      </c>
      <c r="I371" s="84" t="n">
        <v>829</v>
      </c>
      <c r="J371" s="86" t="n">
        <v>11</v>
      </c>
      <c r="K371" s="86" t="n">
        <v>6</v>
      </c>
      <c r="L371" s="86" t="n">
        <v>17</v>
      </c>
      <c r="M371" s="88" t="n">
        <f aca="false">AVERAGE(J371:L371)</f>
        <v>11.3333333333333</v>
      </c>
    </row>
    <row r="372" customFormat="false" ht="15" hidden="false" customHeight="false" outlineLevel="0" collapsed="false">
      <c r="A372" s="84" t="n">
        <v>300032207</v>
      </c>
      <c r="B372" s="84" t="s">
        <v>691</v>
      </c>
      <c r="C372" s="84" t="s">
        <v>30</v>
      </c>
      <c r="D372" s="85" t="n">
        <v>4</v>
      </c>
      <c r="E372" s="85" t="n">
        <v>4</v>
      </c>
      <c r="F372" s="87" t="s">
        <v>525</v>
      </c>
      <c r="G372" s="84" t="s">
        <v>526</v>
      </c>
      <c r="H372" s="84" t="s">
        <v>527</v>
      </c>
      <c r="I372" s="84" t="n">
        <v>612</v>
      </c>
      <c r="J372" s="86" t="n">
        <v>3</v>
      </c>
      <c r="K372" s="86" t="n">
        <v>3</v>
      </c>
      <c r="L372" s="86" t="n">
        <v>1</v>
      </c>
      <c r="M372" s="88" t="n">
        <f aca="false">AVERAGE(J372:L372)</f>
        <v>2.33333333333333</v>
      </c>
    </row>
    <row r="373" customFormat="false" ht="15" hidden="false" customHeight="false" outlineLevel="0" collapsed="false">
      <c r="A373" s="84" t="n">
        <v>300031403</v>
      </c>
      <c r="B373" s="84" t="s">
        <v>692</v>
      </c>
      <c r="C373" s="84" t="s">
        <v>30</v>
      </c>
      <c r="D373" s="85" t="n">
        <v>4</v>
      </c>
      <c r="E373" s="85" t="n">
        <v>4</v>
      </c>
      <c r="F373" s="87" t="s">
        <v>525</v>
      </c>
      <c r="G373" s="84" t="s">
        <v>526</v>
      </c>
      <c r="H373" s="84" t="s">
        <v>527</v>
      </c>
      <c r="I373" s="84" t="n">
        <v>453</v>
      </c>
      <c r="J373" s="86" t="n">
        <v>0</v>
      </c>
      <c r="K373" s="86" t="n">
        <v>0</v>
      </c>
      <c r="L373" s="86" t="n">
        <v>0</v>
      </c>
      <c r="M373" s="88" t="n">
        <f aca="false">AVERAGE(J373:L373)</f>
        <v>0</v>
      </c>
    </row>
    <row r="374" customFormat="false" ht="15" hidden="false" customHeight="false" outlineLevel="0" collapsed="false">
      <c r="A374" s="84" t="n">
        <v>300031211</v>
      </c>
      <c r="B374" s="84" t="s">
        <v>693</v>
      </c>
      <c r="C374" s="84" t="s">
        <v>30</v>
      </c>
      <c r="D374" s="85" t="n">
        <v>4</v>
      </c>
      <c r="E374" s="85" t="n">
        <v>4</v>
      </c>
      <c r="F374" s="87" t="s">
        <v>525</v>
      </c>
      <c r="G374" s="84" t="s">
        <v>526</v>
      </c>
      <c r="H374" s="84" t="s">
        <v>527</v>
      </c>
      <c r="I374" s="84" t="n">
        <v>674</v>
      </c>
      <c r="J374" s="86" t="n">
        <v>6</v>
      </c>
      <c r="K374" s="86" t="n">
        <v>12</v>
      </c>
      <c r="L374" s="86" t="n">
        <v>9</v>
      </c>
      <c r="M374" s="88" t="n">
        <f aca="false">AVERAGE(J374:L374)</f>
        <v>9</v>
      </c>
    </row>
    <row r="375" customFormat="false" ht="15" hidden="false" customHeight="false" outlineLevel="0" collapsed="false">
      <c r="A375" s="84" t="n">
        <v>300033303</v>
      </c>
      <c r="B375" s="84" t="s">
        <v>694</v>
      </c>
      <c r="C375" s="84" t="s">
        <v>30</v>
      </c>
      <c r="D375" s="85" t="n">
        <v>4</v>
      </c>
      <c r="E375" s="85" t="n">
        <v>4</v>
      </c>
      <c r="F375" s="87" t="s">
        <v>525</v>
      </c>
      <c r="G375" s="84" t="s">
        <v>526</v>
      </c>
      <c r="H375" s="84" t="s">
        <v>527</v>
      </c>
      <c r="I375" s="84" t="n">
        <v>677</v>
      </c>
      <c r="J375" s="86" t="n">
        <v>31</v>
      </c>
      <c r="K375" s="86" t="n">
        <v>12</v>
      </c>
      <c r="L375" s="86" t="n">
        <v>23</v>
      </c>
      <c r="M375" s="88" t="n">
        <f aca="false">AVERAGE(J375:L375)</f>
        <v>22</v>
      </c>
    </row>
    <row r="376" customFormat="false" ht="15" hidden="false" customHeight="false" outlineLevel="0" collapsed="false">
      <c r="A376" s="84" t="n">
        <v>300033304</v>
      </c>
      <c r="B376" s="84" t="s">
        <v>695</v>
      </c>
      <c r="C376" s="84" t="s">
        <v>30</v>
      </c>
      <c r="D376" s="85" t="n">
        <v>4</v>
      </c>
      <c r="E376" s="85" t="n">
        <v>4</v>
      </c>
      <c r="F376" s="87" t="s">
        <v>525</v>
      </c>
      <c r="G376" s="84" t="s">
        <v>526</v>
      </c>
      <c r="H376" s="84" t="s">
        <v>527</v>
      </c>
      <c r="I376" s="84" t="n">
        <v>453</v>
      </c>
      <c r="J376" s="86" t="n">
        <v>24</v>
      </c>
      <c r="K376" s="86" t="n">
        <v>33</v>
      </c>
      <c r="L376" s="86" t="n">
        <v>22</v>
      </c>
      <c r="M376" s="88" t="n">
        <f aca="false">AVERAGE(J376:L376)</f>
        <v>26.3333333333333</v>
      </c>
    </row>
    <row r="377" customFormat="false" ht="15" hidden="false" customHeight="false" outlineLevel="0" collapsed="false">
      <c r="A377" s="84" t="n">
        <v>300034206</v>
      </c>
      <c r="B377" s="84" t="s">
        <v>696</v>
      </c>
      <c r="C377" s="84" t="s">
        <v>30</v>
      </c>
      <c r="D377" s="85" t="n">
        <v>5</v>
      </c>
      <c r="E377" s="85" t="n">
        <v>5</v>
      </c>
      <c r="F377" s="87" t="s">
        <v>525</v>
      </c>
      <c r="G377" s="84" t="s">
        <v>526</v>
      </c>
      <c r="H377" s="84" t="s">
        <v>527</v>
      </c>
      <c r="I377" s="84" t="n">
        <v>156</v>
      </c>
      <c r="J377" s="86" t="n">
        <v>0</v>
      </c>
      <c r="K377" s="86" t="n">
        <v>0</v>
      </c>
      <c r="L377" s="86" t="n">
        <v>0</v>
      </c>
      <c r="M377" s="88" t="n">
        <f aca="false">AVERAGE(J377:L377)</f>
        <v>0</v>
      </c>
    </row>
    <row r="378" customFormat="false" ht="15" hidden="false" customHeight="false" outlineLevel="0" collapsed="false">
      <c r="A378" s="84" t="n">
        <v>300031402</v>
      </c>
      <c r="B378" s="84" t="s">
        <v>697</v>
      </c>
      <c r="C378" s="84" t="s">
        <v>30</v>
      </c>
      <c r="D378" s="85" t="n">
        <v>5</v>
      </c>
      <c r="E378" s="85" t="n">
        <v>5</v>
      </c>
      <c r="F378" s="87" t="s">
        <v>525</v>
      </c>
      <c r="G378" s="84" t="s">
        <v>526</v>
      </c>
      <c r="H378" s="84" t="s">
        <v>527</v>
      </c>
      <c r="I378" s="84" t="n">
        <v>300</v>
      </c>
      <c r="J378" s="86" t="n">
        <v>0</v>
      </c>
      <c r="K378" s="86" t="n">
        <v>0</v>
      </c>
      <c r="L378" s="86" t="n">
        <v>0</v>
      </c>
      <c r="M378" s="88" t="n">
        <f aca="false">AVERAGE(J378:L378)</f>
        <v>0</v>
      </c>
    </row>
    <row r="379" customFormat="false" ht="15" hidden="false" customHeight="false" outlineLevel="0" collapsed="false">
      <c r="A379" s="84" t="n">
        <v>300032301</v>
      </c>
      <c r="B379" s="84" t="s">
        <v>698</v>
      </c>
      <c r="C379" s="84" t="s">
        <v>30</v>
      </c>
      <c r="D379" s="85" t="n">
        <v>5</v>
      </c>
      <c r="E379" s="85" t="n">
        <v>5</v>
      </c>
      <c r="F379" s="87" t="s">
        <v>525</v>
      </c>
      <c r="G379" s="84" t="s">
        <v>526</v>
      </c>
      <c r="H379" s="84" t="s">
        <v>527</v>
      </c>
      <c r="I379" s="84" t="n">
        <v>452</v>
      </c>
      <c r="J379" s="86" t="n">
        <v>139</v>
      </c>
      <c r="K379" s="86" t="n">
        <v>122</v>
      </c>
      <c r="L379" s="86" t="n">
        <v>122</v>
      </c>
      <c r="M379" s="88" t="n">
        <f aca="false">AVERAGE(J379:L379)</f>
        <v>127.666666666667</v>
      </c>
    </row>
    <row r="380" customFormat="false" ht="15" hidden="false" customHeight="false" outlineLevel="0" collapsed="false">
      <c r="A380" s="84" t="n">
        <v>300031203</v>
      </c>
      <c r="B380" s="84" t="s">
        <v>699</v>
      </c>
      <c r="C380" s="84" t="s">
        <v>30</v>
      </c>
      <c r="D380" s="85" t="n">
        <v>5</v>
      </c>
      <c r="E380" s="85" t="n">
        <v>5</v>
      </c>
      <c r="F380" s="87" t="s">
        <v>525</v>
      </c>
      <c r="G380" s="84" t="s">
        <v>526</v>
      </c>
      <c r="H380" s="84" t="s">
        <v>527</v>
      </c>
      <c r="I380" s="84" t="n">
        <v>452</v>
      </c>
      <c r="J380" s="86" t="n">
        <v>35</v>
      </c>
      <c r="K380" s="86" t="n">
        <v>19</v>
      </c>
      <c r="L380" s="86" t="n">
        <v>11</v>
      </c>
      <c r="M380" s="88" t="n">
        <f aca="false">AVERAGE(J380:L380)</f>
        <v>21.6666666666667</v>
      </c>
    </row>
    <row r="381" customFormat="false" ht="15" hidden="false" customHeight="false" outlineLevel="0" collapsed="false">
      <c r="A381" s="84" t="n">
        <v>300032302</v>
      </c>
      <c r="B381" s="84" t="s">
        <v>700</v>
      </c>
      <c r="C381" s="84" t="s">
        <v>30</v>
      </c>
      <c r="D381" s="85" t="n">
        <v>5</v>
      </c>
      <c r="E381" s="85" t="n">
        <v>5</v>
      </c>
      <c r="F381" s="87" t="s">
        <v>525</v>
      </c>
      <c r="G381" s="84" t="s">
        <v>526</v>
      </c>
      <c r="H381" s="84" t="s">
        <v>527</v>
      </c>
      <c r="I381" s="84" t="n">
        <v>452</v>
      </c>
      <c r="J381" s="86" t="n">
        <v>60</v>
      </c>
      <c r="K381" s="86" t="n">
        <v>64</v>
      </c>
      <c r="L381" s="86" t="n">
        <v>42</v>
      </c>
      <c r="M381" s="88" t="n">
        <f aca="false">AVERAGE(J381:L381)</f>
        <v>55.3333333333333</v>
      </c>
    </row>
    <row r="382" customFormat="false" ht="15" hidden="false" customHeight="false" outlineLevel="0" collapsed="false">
      <c r="A382" s="84" t="n">
        <v>300031208</v>
      </c>
      <c r="B382" s="84" t="s">
        <v>701</v>
      </c>
      <c r="C382" s="84" t="s">
        <v>30</v>
      </c>
      <c r="D382" s="85" t="n">
        <v>5</v>
      </c>
      <c r="E382" s="85" t="n">
        <v>5</v>
      </c>
      <c r="F382" s="87" t="s">
        <v>525</v>
      </c>
      <c r="G382" s="84" t="s">
        <v>526</v>
      </c>
      <c r="H382" s="84" t="s">
        <v>527</v>
      </c>
      <c r="I382" s="84" t="n">
        <v>156</v>
      </c>
      <c r="J382" s="86" t="n">
        <v>50</v>
      </c>
      <c r="K382" s="86" t="n">
        <v>34</v>
      </c>
      <c r="L382" s="86" t="n">
        <v>44</v>
      </c>
      <c r="M382" s="88" t="n">
        <f aca="false">AVERAGE(J382:L382)</f>
        <v>42.6666666666667</v>
      </c>
    </row>
    <row r="383" customFormat="false" ht="15" hidden="false" customHeight="false" outlineLevel="0" collapsed="false">
      <c r="A383" s="84" t="n">
        <v>300033302</v>
      </c>
      <c r="B383" s="84" t="s">
        <v>702</v>
      </c>
      <c r="C383" s="84" t="s">
        <v>30</v>
      </c>
      <c r="D383" s="85" t="n">
        <v>5</v>
      </c>
      <c r="E383" s="85" t="n">
        <v>5</v>
      </c>
      <c r="F383" s="87" t="s">
        <v>525</v>
      </c>
      <c r="G383" s="84" t="s">
        <v>526</v>
      </c>
      <c r="H383" s="84" t="s">
        <v>527</v>
      </c>
      <c r="I383" s="84" t="n">
        <v>452</v>
      </c>
      <c r="J383" s="86" t="n">
        <v>0</v>
      </c>
      <c r="K383" s="86" t="n">
        <v>0</v>
      </c>
      <c r="L383" s="86" t="n">
        <v>0</v>
      </c>
      <c r="M383" s="88" t="n">
        <f aca="false">AVERAGE(J383:L383)</f>
        <v>0</v>
      </c>
    </row>
    <row r="384" customFormat="false" ht="15" hidden="false" customHeight="false" outlineLevel="0" collapsed="false">
      <c r="A384" s="84" t="n">
        <v>300033402</v>
      </c>
      <c r="B384" s="84" t="s">
        <v>703</v>
      </c>
      <c r="C384" s="84" t="s">
        <v>30</v>
      </c>
      <c r="D384" s="85" t="n">
        <v>5</v>
      </c>
      <c r="E384" s="85" t="n">
        <v>5</v>
      </c>
      <c r="F384" s="87" t="s">
        <v>525</v>
      </c>
      <c r="G384" s="84" t="s">
        <v>526</v>
      </c>
      <c r="H384" s="84" t="s">
        <v>527</v>
      </c>
      <c r="I384" s="84" t="n">
        <v>156</v>
      </c>
      <c r="J384" s="86" t="n">
        <v>0</v>
      </c>
      <c r="K384" s="86" t="n">
        <v>0</v>
      </c>
      <c r="L384" s="86" t="n">
        <v>0</v>
      </c>
      <c r="M384" s="88" t="n">
        <f aca="false">AVERAGE(J384:L384)</f>
        <v>0</v>
      </c>
    </row>
    <row r="385" customFormat="false" ht="15" hidden="false" customHeight="false" outlineLevel="0" collapsed="false">
      <c r="A385" s="84" t="n">
        <v>300032401</v>
      </c>
      <c r="B385" s="84" t="s">
        <v>704</v>
      </c>
      <c r="C385" s="84" t="s">
        <v>30</v>
      </c>
      <c r="D385" s="85" t="n">
        <v>5</v>
      </c>
      <c r="E385" s="85" t="n">
        <v>5</v>
      </c>
      <c r="F385" s="87" t="s">
        <v>525</v>
      </c>
      <c r="G385" s="84" t="s">
        <v>526</v>
      </c>
      <c r="H385" s="84" t="s">
        <v>527</v>
      </c>
      <c r="I385" s="84" t="n">
        <v>452</v>
      </c>
      <c r="J385" s="86" t="n">
        <v>0</v>
      </c>
      <c r="K385" s="86" t="n">
        <v>0</v>
      </c>
      <c r="L385" s="86" t="n">
        <v>0</v>
      </c>
      <c r="M385" s="88" t="n">
        <f aca="false">AVERAGE(J385:L385)</f>
        <v>0</v>
      </c>
    </row>
    <row r="386" customFormat="false" ht="15" hidden="false" customHeight="false" outlineLevel="0" collapsed="false">
      <c r="A386" s="84" t="n">
        <v>300034301</v>
      </c>
      <c r="B386" s="84" t="s">
        <v>705</v>
      </c>
      <c r="C386" s="84" t="s">
        <v>30</v>
      </c>
      <c r="D386" s="85" t="n">
        <v>5</v>
      </c>
      <c r="E386" s="85" t="n">
        <v>5</v>
      </c>
      <c r="F386" s="87" t="s">
        <v>525</v>
      </c>
      <c r="G386" s="84" t="s">
        <v>526</v>
      </c>
      <c r="H386" s="84" t="s">
        <v>527</v>
      </c>
      <c r="I386" s="84" t="n">
        <v>156</v>
      </c>
      <c r="J386" s="86" t="n">
        <v>40</v>
      </c>
      <c r="K386" s="86" t="n">
        <v>42</v>
      </c>
      <c r="L386" s="86" t="n">
        <v>38</v>
      </c>
      <c r="M386" s="88" t="n">
        <f aca="false">AVERAGE(J386:L386)</f>
        <v>40</v>
      </c>
    </row>
    <row r="387" customFormat="false" ht="15" hidden="false" customHeight="false" outlineLevel="0" collapsed="false">
      <c r="A387" s="84" t="n">
        <v>300033209</v>
      </c>
      <c r="B387" s="84" t="s">
        <v>196</v>
      </c>
      <c r="C387" s="84" t="s">
        <v>30</v>
      </c>
      <c r="D387" s="85" t="n">
        <v>5</v>
      </c>
      <c r="E387" s="85" t="n">
        <v>5</v>
      </c>
      <c r="F387" s="87" t="s">
        <v>525</v>
      </c>
      <c r="G387" s="84" t="s">
        <v>526</v>
      </c>
      <c r="H387" s="84" t="s">
        <v>527</v>
      </c>
      <c r="I387" s="84" t="n">
        <v>156</v>
      </c>
      <c r="J387" s="86" t="n">
        <v>42</v>
      </c>
      <c r="K387" s="86" t="n">
        <v>37</v>
      </c>
      <c r="L387" s="86" t="n">
        <v>22</v>
      </c>
      <c r="M387" s="88" t="n">
        <f aca="false">AVERAGE(J387:L387)</f>
        <v>33.6666666666667</v>
      </c>
    </row>
    <row r="388" customFormat="false" ht="15" hidden="false" customHeight="false" outlineLevel="0" collapsed="false">
      <c r="A388" s="84" t="n">
        <v>300032206</v>
      </c>
      <c r="B388" s="84" t="s">
        <v>706</v>
      </c>
      <c r="C388" s="84" t="s">
        <v>30</v>
      </c>
      <c r="D388" s="85" t="n">
        <v>5</v>
      </c>
      <c r="E388" s="85" t="n">
        <v>5</v>
      </c>
      <c r="F388" s="87" t="s">
        <v>525</v>
      </c>
      <c r="G388" s="84" t="s">
        <v>526</v>
      </c>
      <c r="H388" s="84" t="s">
        <v>527</v>
      </c>
      <c r="I388" s="84" t="n">
        <v>452</v>
      </c>
      <c r="J388" s="86" t="n">
        <v>9</v>
      </c>
      <c r="K388" s="86" t="n">
        <v>9</v>
      </c>
      <c r="L388" s="86" t="n">
        <v>10</v>
      </c>
      <c r="M388" s="88" t="n">
        <f aca="false">AVERAGE(J388:L388)</f>
        <v>9.33333333333333</v>
      </c>
    </row>
    <row r="389" customFormat="false" ht="15" hidden="false" customHeight="false" outlineLevel="0" collapsed="false">
      <c r="A389" s="84" t="n">
        <v>300031302</v>
      </c>
      <c r="B389" s="84" t="s">
        <v>707</v>
      </c>
      <c r="C389" s="84" t="s">
        <v>30</v>
      </c>
      <c r="D389" s="85" t="n">
        <v>5</v>
      </c>
      <c r="E389" s="85" t="n">
        <v>5</v>
      </c>
      <c r="F389" s="87" t="s">
        <v>525</v>
      </c>
      <c r="G389" s="84" t="s">
        <v>526</v>
      </c>
      <c r="H389" s="84" t="s">
        <v>527</v>
      </c>
      <c r="I389" s="84" t="n">
        <v>452</v>
      </c>
      <c r="J389" s="86" t="n">
        <v>8</v>
      </c>
      <c r="K389" s="86" t="n">
        <v>12</v>
      </c>
      <c r="L389" s="86" t="n">
        <v>6</v>
      </c>
      <c r="M389" s="88" t="n">
        <f aca="false">AVERAGE(J389:L389)</f>
        <v>8.66666666666667</v>
      </c>
    </row>
    <row r="390" customFormat="false" ht="15" hidden="false" customHeight="false" outlineLevel="0" collapsed="false">
      <c r="A390" s="84" t="n">
        <v>300034306</v>
      </c>
      <c r="B390" s="84" t="s">
        <v>293</v>
      </c>
      <c r="C390" s="84" t="s">
        <v>30</v>
      </c>
      <c r="D390" s="85" t="n">
        <v>5</v>
      </c>
      <c r="E390" s="85" t="n">
        <v>5</v>
      </c>
      <c r="F390" s="87" t="s">
        <v>525</v>
      </c>
      <c r="G390" s="84" t="s">
        <v>526</v>
      </c>
      <c r="H390" s="84" t="s">
        <v>527</v>
      </c>
      <c r="I390" s="84" t="n">
        <v>452</v>
      </c>
      <c r="J390" s="86" t="n">
        <v>90</v>
      </c>
      <c r="K390" s="86" t="n">
        <v>87</v>
      </c>
      <c r="L390" s="86" t="n">
        <v>104</v>
      </c>
      <c r="M390" s="88" t="n">
        <f aca="false">AVERAGE(J390:L390)</f>
        <v>93.6666666666667</v>
      </c>
    </row>
    <row r="391" customFormat="false" ht="15" hidden="false" customHeight="false" outlineLevel="0" collapsed="false">
      <c r="A391" s="84" t="n">
        <v>300031209</v>
      </c>
      <c r="B391" s="84" t="s">
        <v>708</v>
      </c>
      <c r="C391" s="84" t="s">
        <v>30</v>
      </c>
      <c r="D391" s="85" t="n">
        <v>5</v>
      </c>
      <c r="E391" s="85" t="n">
        <v>5</v>
      </c>
      <c r="F391" s="87" t="s">
        <v>525</v>
      </c>
      <c r="G391" s="84" t="s">
        <v>526</v>
      </c>
      <c r="H391" s="84" t="s">
        <v>527</v>
      </c>
      <c r="I391" s="84" t="n">
        <v>452</v>
      </c>
      <c r="J391" s="86" t="n">
        <v>58</v>
      </c>
      <c r="K391" s="86" t="n">
        <v>48</v>
      </c>
      <c r="L391" s="86" t="n">
        <v>65</v>
      </c>
      <c r="M391" s="88" t="n">
        <f aca="false">AVERAGE(J391:L391)</f>
        <v>57</v>
      </c>
    </row>
    <row r="392" customFormat="false" ht="15" hidden="false" customHeight="false" outlineLevel="0" collapsed="false">
      <c r="A392" s="84" t="n">
        <v>300032402</v>
      </c>
      <c r="B392" s="84" t="s">
        <v>709</v>
      </c>
      <c r="C392" s="84" t="s">
        <v>30</v>
      </c>
      <c r="D392" s="85" t="n">
        <v>5</v>
      </c>
      <c r="E392" s="85" t="n">
        <v>5</v>
      </c>
      <c r="F392" s="87" t="s">
        <v>525</v>
      </c>
      <c r="G392" s="84" t="s">
        <v>526</v>
      </c>
      <c r="H392" s="84" t="s">
        <v>527</v>
      </c>
      <c r="I392" s="84" t="n">
        <v>452</v>
      </c>
      <c r="J392" s="86" t="n">
        <v>0</v>
      </c>
      <c r="K392" s="86" t="n">
        <v>0</v>
      </c>
      <c r="L392" s="86" t="n">
        <v>0</v>
      </c>
      <c r="M392" s="88" t="n">
        <f aca="false">AVERAGE(J392:L392)</f>
        <v>0</v>
      </c>
    </row>
    <row r="393" customFormat="false" ht="15" hidden="false" customHeight="false" outlineLevel="0" collapsed="false">
      <c r="A393" s="84" t="n">
        <v>300031305</v>
      </c>
      <c r="B393" s="84" t="s">
        <v>710</v>
      </c>
      <c r="C393" s="84" t="s">
        <v>30</v>
      </c>
      <c r="D393" s="85" t="n">
        <v>5</v>
      </c>
      <c r="E393" s="85" t="n">
        <v>5</v>
      </c>
      <c r="F393" s="87" t="s">
        <v>525</v>
      </c>
      <c r="G393" s="84" t="s">
        <v>526</v>
      </c>
      <c r="H393" s="84" t="s">
        <v>527</v>
      </c>
      <c r="I393" s="84" t="n">
        <v>452</v>
      </c>
      <c r="J393" s="86" t="n">
        <v>53</v>
      </c>
      <c r="K393" s="86" t="n">
        <v>53</v>
      </c>
      <c r="L393" s="86" t="n">
        <v>35</v>
      </c>
      <c r="M393" s="88" t="n">
        <f aca="false">AVERAGE(J393:L393)</f>
        <v>47</v>
      </c>
    </row>
    <row r="394" customFormat="false" ht="15" hidden="false" customHeight="false" outlineLevel="0" collapsed="false">
      <c r="A394" s="84" t="n">
        <v>300032209</v>
      </c>
      <c r="B394" s="84" t="s">
        <v>367</v>
      </c>
      <c r="C394" s="84" t="s">
        <v>30</v>
      </c>
      <c r="D394" s="85" t="n">
        <v>5</v>
      </c>
      <c r="E394" s="85" t="n">
        <v>5</v>
      </c>
      <c r="F394" s="87" t="s">
        <v>525</v>
      </c>
      <c r="G394" s="84" t="s">
        <v>526</v>
      </c>
      <c r="H394" s="84" t="s">
        <v>527</v>
      </c>
      <c r="I394" s="84" t="n">
        <v>156</v>
      </c>
      <c r="J394" s="86" t="n">
        <v>55</v>
      </c>
      <c r="K394" s="86" t="n">
        <v>48</v>
      </c>
      <c r="L394" s="86" t="n">
        <v>56</v>
      </c>
      <c r="M394" s="88" t="n">
        <f aca="false">AVERAGE(J394:L394)</f>
        <v>53</v>
      </c>
    </row>
    <row r="395" customFormat="false" ht="15" hidden="false" customHeight="false" outlineLevel="0" collapsed="false">
      <c r="A395" s="84" t="n">
        <v>300031306</v>
      </c>
      <c r="B395" s="84" t="s">
        <v>711</v>
      </c>
      <c r="C395" s="84" t="s">
        <v>30</v>
      </c>
      <c r="D395" s="85" t="n">
        <v>5</v>
      </c>
      <c r="E395" s="85" t="n">
        <v>5</v>
      </c>
      <c r="F395" s="87" t="s">
        <v>525</v>
      </c>
      <c r="G395" s="84" t="s">
        <v>526</v>
      </c>
      <c r="H395" s="84" t="s">
        <v>527</v>
      </c>
      <c r="I395" s="84" t="n">
        <v>452</v>
      </c>
      <c r="J395" s="86" t="n">
        <v>37</v>
      </c>
      <c r="K395" s="86" t="n">
        <v>32</v>
      </c>
      <c r="L395" s="86" t="n">
        <v>22</v>
      </c>
      <c r="M395" s="88" t="n">
        <f aca="false">AVERAGE(J395:L395)</f>
        <v>30.3333333333333</v>
      </c>
    </row>
    <row r="396" customFormat="false" ht="15" hidden="false" customHeight="false" outlineLevel="0" collapsed="false">
      <c r="A396" s="84" t="n">
        <v>300011216</v>
      </c>
      <c r="B396" s="84" t="s">
        <v>712</v>
      </c>
      <c r="C396" s="84" t="s">
        <v>24</v>
      </c>
      <c r="D396" s="85" t="n">
        <v>1</v>
      </c>
      <c r="E396" s="85" t="n">
        <v>1</v>
      </c>
      <c r="F396" s="87"/>
      <c r="G396" s="84" t="s">
        <v>466</v>
      </c>
      <c r="H396" s="84" t="s">
        <v>467</v>
      </c>
      <c r="I396" s="84" t="n">
        <v>905</v>
      </c>
      <c r="J396" s="86" t="n">
        <v>3</v>
      </c>
      <c r="K396" s="86" t="n">
        <v>5</v>
      </c>
      <c r="L396" s="86" t="n">
        <v>2</v>
      </c>
      <c r="M396" s="88" t="n">
        <f aca="false">AVERAGE(J396:L396)</f>
        <v>3.33333333333333</v>
      </c>
    </row>
    <row r="397" customFormat="false" ht="15" hidden="false" customHeight="false" outlineLevel="0" collapsed="false">
      <c r="A397" s="84" t="n">
        <v>300013204</v>
      </c>
      <c r="B397" s="84" t="s">
        <v>713</v>
      </c>
      <c r="C397" s="84" t="s">
        <v>24</v>
      </c>
      <c r="D397" s="85" t="n">
        <v>1</v>
      </c>
      <c r="E397" s="85" t="n">
        <v>1</v>
      </c>
      <c r="F397" s="87"/>
      <c r="G397" s="84" t="s">
        <v>466</v>
      </c>
      <c r="H397" s="84" t="s">
        <v>467</v>
      </c>
      <c r="I397" s="84" t="n">
        <v>905</v>
      </c>
      <c r="J397" s="86" t="n">
        <v>13</v>
      </c>
      <c r="K397" s="86" t="n">
        <v>7</v>
      </c>
      <c r="L397" s="86" t="n">
        <v>5</v>
      </c>
      <c r="M397" s="88" t="n">
        <f aca="false">AVERAGE(J397:L397)</f>
        <v>8.33333333333333</v>
      </c>
    </row>
    <row r="398" customFormat="false" ht="15" hidden="false" customHeight="false" outlineLevel="0" collapsed="false">
      <c r="A398" s="84" t="n">
        <v>300021203</v>
      </c>
      <c r="B398" s="84" t="s">
        <v>714</v>
      </c>
      <c r="C398" s="84" t="s">
        <v>24</v>
      </c>
      <c r="D398" s="85" t="n">
        <v>1</v>
      </c>
      <c r="E398" s="85" t="n">
        <v>1</v>
      </c>
      <c r="F398" s="87"/>
      <c r="G398" s="84" t="s">
        <v>466</v>
      </c>
      <c r="H398" s="84" t="s">
        <v>467</v>
      </c>
      <c r="I398" s="84" t="n">
        <v>905</v>
      </c>
      <c r="J398" s="86" t="n">
        <v>17</v>
      </c>
      <c r="K398" s="86" t="n">
        <v>11</v>
      </c>
      <c r="L398" s="86" t="n">
        <v>4</v>
      </c>
      <c r="M398" s="88" t="n">
        <f aca="false">AVERAGE(J398:L398)</f>
        <v>10.6666666666667</v>
      </c>
    </row>
    <row r="399" customFormat="false" ht="15" hidden="false" customHeight="false" outlineLevel="0" collapsed="false">
      <c r="A399" s="84" t="n">
        <v>300021402</v>
      </c>
      <c r="B399" s="84" t="s">
        <v>715</v>
      </c>
      <c r="C399" s="84" t="s">
        <v>24</v>
      </c>
      <c r="D399" s="85" t="n">
        <v>1</v>
      </c>
      <c r="E399" s="85" t="n">
        <v>1</v>
      </c>
      <c r="F399" s="87"/>
      <c r="G399" s="84" t="s">
        <v>466</v>
      </c>
      <c r="H399" s="84" t="s">
        <v>467</v>
      </c>
      <c r="I399" s="84" t="n">
        <v>905</v>
      </c>
      <c r="J399" s="86" t="n">
        <v>0</v>
      </c>
      <c r="K399" s="86" t="n">
        <v>0</v>
      </c>
      <c r="L399" s="86" t="n">
        <v>0</v>
      </c>
      <c r="M399" s="88" t="n">
        <f aca="false">AVERAGE(J399:L399)</f>
        <v>0</v>
      </c>
    </row>
    <row r="400" customFormat="false" ht="15" hidden="false" customHeight="false" outlineLevel="0" collapsed="false">
      <c r="A400" s="84" t="n">
        <v>300015202</v>
      </c>
      <c r="B400" s="84" t="s">
        <v>716</v>
      </c>
      <c r="C400" s="84" t="s">
        <v>24</v>
      </c>
      <c r="D400" s="85" t="n">
        <v>1</v>
      </c>
      <c r="E400" s="85" t="n">
        <v>1</v>
      </c>
      <c r="F400" s="87"/>
      <c r="G400" s="84" t="s">
        <v>466</v>
      </c>
      <c r="H400" s="84" t="s">
        <v>467</v>
      </c>
      <c r="I400" s="84" t="n">
        <v>905</v>
      </c>
      <c r="J400" s="86" t="n">
        <v>33</v>
      </c>
      <c r="K400" s="86" t="n">
        <v>22</v>
      </c>
      <c r="L400" s="86" t="n">
        <v>36</v>
      </c>
      <c r="M400" s="88" t="n">
        <f aca="false">AVERAGE(J400:L400)</f>
        <v>30.3333333333333</v>
      </c>
    </row>
    <row r="401" customFormat="false" ht="15" hidden="false" customHeight="false" outlineLevel="0" collapsed="false">
      <c r="A401" s="84" t="n">
        <v>300023280</v>
      </c>
      <c r="B401" s="84" t="s">
        <v>717</v>
      </c>
      <c r="C401" s="84" t="s">
        <v>24</v>
      </c>
      <c r="D401" s="85" t="n">
        <v>1</v>
      </c>
      <c r="E401" s="85" t="n">
        <v>1</v>
      </c>
      <c r="F401" s="87"/>
      <c r="G401" s="84" t="s">
        <v>466</v>
      </c>
      <c r="H401" s="84" t="s">
        <v>467</v>
      </c>
      <c r="I401" s="84" t="n">
        <v>905</v>
      </c>
      <c r="J401" s="86" t="n">
        <v>46</v>
      </c>
      <c r="K401" s="86" t="n">
        <v>36</v>
      </c>
      <c r="L401" s="86" t="n">
        <v>42</v>
      </c>
      <c r="M401" s="88" t="n">
        <f aca="false">AVERAGE(J401:L401)</f>
        <v>41.3333333333333</v>
      </c>
    </row>
    <row r="402" customFormat="false" ht="15" hidden="false" customHeight="false" outlineLevel="0" collapsed="false">
      <c r="A402" s="84" t="n">
        <v>300016207</v>
      </c>
      <c r="B402" s="84" t="s">
        <v>718</v>
      </c>
      <c r="C402" s="84" t="s">
        <v>24</v>
      </c>
      <c r="D402" s="85" t="n">
        <v>1</v>
      </c>
      <c r="E402" s="85" t="n">
        <v>1</v>
      </c>
      <c r="F402" s="87"/>
      <c r="G402" s="84" t="s">
        <v>466</v>
      </c>
      <c r="H402" s="84" t="s">
        <v>467</v>
      </c>
      <c r="I402" s="84" t="n">
        <v>905</v>
      </c>
      <c r="J402" s="86" t="n">
        <v>3</v>
      </c>
      <c r="K402" s="86" t="n">
        <v>9</v>
      </c>
      <c r="L402" s="86" t="n">
        <v>2</v>
      </c>
      <c r="M402" s="88" t="n">
        <f aca="false">AVERAGE(J402:L402)</f>
        <v>4.66666666666667</v>
      </c>
    </row>
    <row r="403" customFormat="false" ht="15" hidden="false" customHeight="false" outlineLevel="0" collapsed="false">
      <c r="A403" s="84" t="n">
        <v>300022204</v>
      </c>
      <c r="B403" s="84" t="s">
        <v>444</v>
      </c>
      <c r="C403" s="84" t="s">
        <v>24</v>
      </c>
      <c r="D403" s="85" t="n">
        <v>1</v>
      </c>
      <c r="E403" s="85" t="n">
        <v>1</v>
      </c>
      <c r="F403" s="87"/>
      <c r="G403" s="84" t="s">
        <v>466</v>
      </c>
      <c r="H403" s="84" t="s">
        <v>467</v>
      </c>
      <c r="I403" s="84" t="n">
        <v>905</v>
      </c>
      <c r="J403" s="86" t="n">
        <v>7</v>
      </c>
      <c r="K403" s="86" t="n">
        <v>3</v>
      </c>
      <c r="L403" s="86" t="n">
        <v>6</v>
      </c>
      <c r="M403" s="88" t="n">
        <f aca="false">AVERAGE(J403:L403)</f>
        <v>5.33333333333333</v>
      </c>
    </row>
    <row r="404" customFormat="false" ht="15" hidden="false" customHeight="false" outlineLevel="0" collapsed="false">
      <c r="A404" s="84" t="n">
        <v>300023209</v>
      </c>
      <c r="B404" s="84" t="s">
        <v>288</v>
      </c>
      <c r="C404" s="84" t="s">
        <v>24</v>
      </c>
      <c r="D404" s="85" t="n">
        <v>1</v>
      </c>
      <c r="E404" s="85" t="n">
        <v>1</v>
      </c>
      <c r="F404" s="87"/>
      <c r="G404" s="84" t="s">
        <v>466</v>
      </c>
      <c r="H404" s="84" t="s">
        <v>467</v>
      </c>
      <c r="I404" s="84" t="n">
        <v>905</v>
      </c>
      <c r="J404" s="86" t="n">
        <v>21</v>
      </c>
      <c r="K404" s="86" t="n">
        <v>21</v>
      </c>
      <c r="L404" s="86" t="n">
        <v>44</v>
      </c>
      <c r="M404" s="88" t="n">
        <f aca="false">AVERAGE(J404:L404)</f>
        <v>28.6666666666667</v>
      </c>
    </row>
    <row r="405" customFormat="false" ht="15" hidden="false" customHeight="false" outlineLevel="0" collapsed="false">
      <c r="A405" s="84" t="n">
        <v>300021208</v>
      </c>
      <c r="B405" s="84" t="s">
        <v>719</v>
      </c>
      <c r="C405" s="84" t="s">
        <v>24</v>
      </c>
      <c r="D405" s="85" t="n">
        <v>1</v>
      </c>
      <c r="E405" s="85" t="n">
        <v>1</v>
      </c>
      <c r="F405" s="87"/>
      <c r="G405" s="84" t="s">
        <v>466</v>
      </c>
      <c r="H405" s="84" t="s">
        <v>467</v>
      </c>
      <c r="I405" s="84" t="n">
        <v>905</v>
      </c>
      <c r="J405" s="86" t="n">
        <v>0</v>
      </c>
      <c r="K405" s="86" t="n">
        <v>0</v>
      </c>
      <c r="L405" s="86" t="n">
        <v>0</v>
      </c>
      <c r="M405" s="88" t="n">
        <f aca="false">AVERAGE(J405:L405)</f>
        <v>0</v>
      </c>
    </row>
    <row r="406" customFormat="false" ht="15" hidden="false" customHeight="false" outlineLevel="0" collapsed="false">
      <c r="A406" s="84" t="n">
        <v>300021305</v>
      </c>
      <c r="B406" s="84" t="s">
        <v>312</v>
      </c>
      <c r="C406" s="84" t="s">
        <v>24</v>
      </c>
      <c r="D406" s="85" t="n">
        <v>1</v>
      </c>
      <c r="E406" s="85" t="n">
        <v>1</v>
      </c>
      <c r="F406" s="87"/>
      <c r="G406" s="84" t="s">
        <v>466</v>
      </c>
      <c r="H406" s="84" t="s">
        <v>467</v>
      </c>
      <c r="I406" s="84" t="n">
        <v>905</v>
      </c>
      <c r="J406" s="86" t="n">
        <v>17</v>
      </c>
      <c r="K406" s="86" t="n">
        <v>23</v>
      </c>
      <c r="L406" s="86" t="n">
        <v>14</v>
      </c>
      <c r="M406" s="88" t="n">
        <f aca="false">AVERAGE(J406:L406)</f>
        <v>18</v>
      </c>
    </row>
    <row r="407" customFormat="false" ht="15" hidden="false" customHeight="false" outlineLevel="0" collapsed="false">
      <c r="A407" s="84" t="n">
        <v>300011210</v>
      </c>
      <c r="B407" s="84" t="s">
        <v>720</v>
      </c>
      <c r="C407" s="84" t="s">
        <v>24</v>
      </c>
      <c r="D407" s="85" t="n">
        <v>1</v>
      </c>
      <c r="E407" s="85" t="n">
        <v>1</v>
      </c>
      <c r="F407" s="87"/>
      <c r="G407" s="84" t="s">
        <v>466</v>
      </c>
      <c r="H407" s="84" t="s">
        <v>467</v>
      </c>
      <c r="I407" s="84" t="n">
        <v>905</v>
      </c>
      <c r="J407" s="86" t="n">
        <v>23</v>
      </c>
      <c r="K407" s="86" t="n">
        <v>24</v>
      </c>
      <c r="L407" s="86" t="n">
        <v>17</v>
      </c>
      <c r="M407" s="88" t="n">
        <f aca="false">AVERAGE(J407:L407)</f>
        <v>21.3333333333333</v>
      </c>
    </row>
    <row r="408" customFormat="false" ht="15" hidden="false" customHeight="false" outlineLevel="0" collapsed="false">
      <c r="A408" s="84" t="n">
        <v>300017209</v>
      </c>
      <c r="B408" s="84" t="s">
        <v>721</v>
      </c>
      <c r="C408" s="84" t="s">
        <v>24</v>
      </c>
      <c r="D408" s="85" t="n">
        <v>1</v>
      </c>
      <c r="E408" s="85" t="n">
        <v>1</v>
      </c>
      <c r="F408" s="87"/>
      <c r="G408" s="84" t="s">
        <v>466</v>
      </c>
      <c r="H408" s="84" t="s">
        <v>467</v>
      </c>
      <c r="I408" s="84" t="n">
        <v>905</v>
      </c>
      <c r="J408" s="86" t="n">
        <v>3</v>
      </c>
      <c r="K408" s="86" t="n">
        <v>4</v>
      </c>
      <c r="L408" s="86" t="n">
        <v>4</v>
      </c>
      <c r="M408" s="88" t="n">
        <f aca="false">AVERAGE(J408:L408)</f>
        <v>3.66666666666667</v>
      </c>
    </row>
    <row r="409" customFormat="false" ht="15" hidden="false" customHeight="false" outlineLevel="0" collapsed="false">
      <c r="A409" s="84" t="n">
        <v>300022210</v>
      </c>
      <c r="B409" s="84" t="s">
        <v>722</v>
      </c>
      <c r="C409" s="84" t="s">
        <v>24</v>
      </c>
      <c r="D409" s="85" t="n">
        <v>1</v>
      </c>
      <c r="E409" s="85" t="n">
        <v>1</v>
      </c>
      <c r="F409" s="87"/>
      <c r="G409" s="84" t="s">
        <v>466</v>
      </c>
      <c r="H409" s="84" t="s">
        <v>467</v>
      </c>
      <c r="I409" s="84" t="n">
        <v>905</v>
      </c>
      <c r="J409" s="86" t="n">
        <v>22</v>
      </c>
      <c r="K409" s="86" t="n">
        <v>12</v>
      </c>
      <c r="L409" s="86" t="n">
        <v>8</v>
      </c>
      <c r="M409" s="88" t="n">
        <f aca="false">AVERAGE(J409:L409)</f>
        <v>14</v>
      </c>
    </row>
    <row r="410" customFormat="false" ht="15" hidden="false" customHeight="false" outlineLevel="0" collapsed="false">
      <c r="A410" s="84" t="n">
        <v>300011211</v>
      </c>
      <c r="B410" s="84" t="s">
        <v>723</v>
      </c>
      <c r="C410" s="84" t="s">
        <v>24</v>
      </c>
      <c r="D410" s="85" t="n">
        <v>1</v>
      </c>
      <c r="E410" s="85" t="n">
        <v>1</v>
      </c>
      <c r="F410" s="87"/>
      <c r="G410" s="84" t="s">
        <v>466</v>
      </c>
      <c r="H410" s="84" t="s">
        <v>467</v>
      </c>
      <c r="I410" s="84" t="n">
        <v>905</v>
      </c>
      <c r="J410" s="86" t="n">
        <v>21</v>
      </c>
      <c r="K410" s="86" t="n">
        <v>8</v>
      </c>
      <c r="L410" s="86" t="n">
        <v>19</v>
      </c>
      <c r="M410" s="88" t="n">
        <f aca="false">AVERAGE(J410:L410)</f>
        <v>16</v>
      </c>
    </row>
    <row r="411" customFormat="false" ht="15" hidden="false" customHeight="false" outlineLevel="0" collapsed="false">
      <c r="A411" s="84" t="n">
        <v>300016220</v>
      </c>
      <c r="B411" s="84" t="s">
        <v>724</v>
      </c>
      <c r="C411" s="84" t="s">
        <v>24</v>
      </c>
      <c r="D411" s="85" t="n">
        <v>1</v>
      </c>
      <c r="E411" s="85" t="n">
        <v>1</v>
      </c>
      <c r="F411" s="87"/>
      <c r="G411" s="84" t="s">
        <v>466</v>
      </c>
      <c r="H411" s="84" t="s">
        <v>467</v>
      </c>
      <c r="I411" s="84" t="n">
        <v>905</v>
      </c>
      <c r="J411" s="86" t="n">
        <v>33</v>
      </c>
      <c r="K411" s="86" t="n">
        <v>30</v>
      </c>
      <c r="L411" s="86" t="n">
        <v>33</v>
      </c>
      <c r="M411" s="88" t="n">
        <f aca="false">AVERAGE(J411:L411)</f>
        <v>32</v>
      </c>
    </row>
    <row r="412" customFormat="false" ht="15" hidden="false" customHeight="false" outlineLevel="0" collapsed="false">
      <c r="A412" s="84" t="n">
        <v>300011212</v>
      </c>
      <c r="B412" s="84" t="s">
        <v>725</v>
      </c>
      <c r="C412" s="84" t="s">
        <v>24</v>
      </c>
      <c r="D412" s="85" t="n">
        <v>1</v>
      </c>
      <c r="E412" s="85" t="n">
        <v>1</v>
      </c>
      <c r="F412" s="87"/>
      <c r="G412" s="84" t="s">
        <v>466</v>
      </c>
      <c r="H412" s="84" t="s">
        <v>467</v>
      </c>
      <c r="I412" s="84" t="n">
        <v>905</v>
      </c>
      <c r="J412" s="86" t="n">
        <v>11</v>
      </c>
      <c r="K412" s="86" t="n">
        <v>4</v>
      </c>
      <c r="L412" s="86" t="n">
        <v>6</v>
      </c>
      <c r="M412" s="88" t="n">
        <f aca="false">AVERAGE(J412:L412)</f>
        <v>7</v>
      </c>
    </row>
    <row r="413" customFormat="false" ht="15" hidden="false" customHeight="false" outlineLevel="0" collapsed="false">
      <c r="A413" s="84" t="n">
        <v>300021211</v>
      </c>
      <c r="B413" s="84" t="s">
        <v>726</v>
      </c>
      <c r="C413" s="84" t="s">
        <v>24</v>
      </c>
      <c r="D413" s="85" t="n">
        <v>1</v>
      </c>
      <c r="E413" s="85" t="n">
        <v>1</v>
      </c>
      <c r="F413" s="87"/>
      <c r="G413" s="84" t="s">
        <v>466</v>
      </c>
      <c r="H413" s="84" t="s">
        <v>467</v>
      </c>
      <c r="I413" s="84" t="n">
        <v>905</v>
      </c>
      <c r="J413" s="86" t="n">
        <v>121</v>
      </c>
      <c r="K413" s="86" t="n">
        <v>127</v>
      </c>
      <c r="L413" s="86" t="n">
        <v>102</v>
      </c>
      <c r="M413" s="88" t="n">
        <f aca="false">AVERAGE(J413:L413)</f>
        <v>116.666666666667</v>
      </c>
    </row>
    <row r="414" customFormat="false" ht="15" hidden="false" customHeight="false" outlineLevel="0" collapsed="false">
      <c r="A414" s="84" t="n">
        <v>300023306</v>
      </c>
      <c r="B414" s="84" t="s">
        <v>727</v>
      </c>
      <c r="C414" s="84" t="s">
        <v>24</v>
      </c>
      <c r="D414" s="85" t="n">
        <v>1</v>
      </c>
      <c r="E414" s="85" t="n">
        <v>1</v>
      </c>
      <c r="F414" s="87"/>
      <c r="G414" s="84" t="s">
        <v>466</v>
      </c>
      <c r="H414" s="84" t="s">
        <v>467</v>
      </c>
      <c r="I414" s="84" t="n">
        <v>905</v>
      </c>
      <c r="J414" s="86" t="n">
        <v>25</v>
      </c>
      <c r="K414" s="86" t="n">
        <v>21</v>
      </c>
      <c r="L414" s="86" t="n">
        <v>18</v>
      </c>
      <c r="M414" s="88" t="n">
        <f aca="false">AVERAGE(J414:L414)</f>
        <v>21.3333333333333</v>
      </c>
    </row>
    <row r="415" customFormat="false" ht="15" hidden="false" customHeight="false" outlineLevel="0" collapsed="false">
      <c r="A415" s="84" t="n">
        <v>300015208</v>
      </c>
      <c r="B415" s="84" t="s">
        <v>403</v>
      </c>
      <c r="C415" s="84" t="s">
        <v>24</v>
      </c>
      <c r="D415" s="85" t="n">
        <v>1</v>
      </c>
      <c r="E415" s="85" t="n">
        <v>1</v>
      </c>
      <c r="F415" s="87"/>
      <c r="G415" s="84" t="s">
        <v>466</v>
      </c>
      <c r="H415" s="84" t="s">
        <v>467</v>
      </c>
      <c r="I415" s="84" t="n">
        <v>905</v>
      </c>
      <c r="J415" s="86" t="n">
        <v>14</v>
      </c>
      <c r="K415" s="86" t="n">
        <v>16</v>
      </c>
      <c r="L415" s="86" t="n">
        <v>12</v>
      </c>
      <c r="M415" s="88" t="n">
        <f aca="false">AVERAGE(J415:L415)</f>
        <v>14</v>
      </c>
    </row>
    <row r="416" customFormat="false" ht="15" hidden="false" customHeight="false" outlineLevel="0" collapsed="false">
      <c r="A416" s="84" t="n">
        <v>300021307</v>
      </c>
      <c r="B416" s="84" t="s">
        <v>728</v>
      </c>
      <c r="C416" s="84" t="s">
        <v>24</v>
      </c>
      <c r="D416" s="85" t="n">
        <v>1</v>
      </c>
      <c r="E416" s="85" t="n">
        <v>1</v>
      </c>
      <c r="F416" s="87"/>
      <c r="G416" s="84" t="s">
        <v>466</v>
      </c>
      <c r="H416" s="84" t="s">
        <v>467</v>
      </c>
      <c r="I416" s="84" t="n">
        <v>905</v>
      </c>
      <c r="J416" s="86" t="n">
        <v>51</v>
      </c>
      <c r="K416" s="86" t="n">
        <v>71</v>
      </c>
      <c r="L416" s="86" t="n">
        <v>62</v>
      </c>
      <c r="M416" s="88" t="n">
        <f aca="false">AVERAGE(J416:L416)</f>
        <v>61.3333333333333</v>
      </c>
    </row>
    <row r="417" customFormat="false" ht="15" hidden="false" customHeight="false" outlineLevel="0" collapsed="false">
      <c r="A417" s="84" t="n">
        <v>300023217</v>
      </c>
      <c r="B417" s="84" t="s">
        <v>729</v>
      </c>
      <c r="C417" s="84" t="s">
        <v>24</v>
      </c>
      <c r="D417" s="85" t="n">
        <v>1</v>
      </c>
      <c r="E417" s="85" t="n">
        <v>1</v>
      </c>
      <c r="F417" s="87"/>
      <c r="G417" s="84" t="s">
        <v>466</v>
      </c>
      <c r="H417" s="84" t="s">
        <v>467</v>
      </c>
      <c r="I417" s="84" t="n">
        <v>905</v>
      </c>
      <c r="J417" s="86" t="n">
        <v>15</v>
      </c>
      <c r="K417" s="86" t="n">
        <v>6</v>
      </c>
      <c r="L417" s="86" t="n">
        <v>12</v>
      </c>
      <c r="M417" s="88" t="n">
        <f aca="false">AVERAGE(J417:L417)</f>
        <v>11</v>
      </c>
    </row>
    <row r="418" customFormat="false" ht="15" hidden="false" customHeight="false" outlineLevel="0" collapsed="false">
      <c r="A418" s="84" t="n">
        <v>300043215</v>
      </c>
      <c r="B418" s="84" t="s">
        <v>730</v>
      </c>
      <c r="C418" s="84" t="s">
        <v>24</v>
      </c>
      <c r="D418" s="85" t="n">
        <v>1</v>
      </c>
      <c r="E418" s="85" t="n">
        <v>1</v>
      </c>
      <c r="F418" s="87"/>
      <c r="G418" s="84" t="s">
        <v>466</v>
      </c>
      <c r="H418" s="84" t="s">
        <v>467</v>
      </c>
      <c r="I418" s="84" t="n">
        <v>905</v>
      </c>
      <c r="J418" s="86" t="n">
        <v>7</v>
      </c>
      <c r="K418" s="86" t="n">
        <v>5</v>
      </c>
      <c r="L418" s="86" t="n">
        <v>6</v>
      </c>
      <c r="M418" s="88" t="n">
        <f aca="false">AVERAGE(J418:L418)</f>
        <v>6</v>
      </c>
    </row>
    <row r="419" customFormat="false" ht="15" hidden="false" customHeight="false" outlineLevel="0" collapsed="false">
      <c r="A419" s="84" t="n">
        <v>300023218</v>
      </c>
      <c r="B419" s="84" t="s">
        <v>731</v>
      </c>
      <c r="C419" s="84" t="s">
        <v>24</v>
      </c>
      <c r="D419" s="85" t="n">
        <v>1</v>
      </c>
      <c r="E419" s="85" t="n">
        <v>1</v>
      </c>
      <c r="F419" s="87"/>
      <c r="G419" s="84" t="s">
        <v>466</v>
      </c>
      <c r="H419" s="84" t="s">
        <v>467</v>
      </c>
      <c r="I419" s="84" t="n">
        <v>905</v>
      </c>
      <c r="J419" s="86" t="n">
        <v>16</v>
      </c>
      <c r="K419" s="86" t="n">
        <v>12</v>
      </c>
      <c r="L419" s="86" t="n">
        <v>12</v>
      </c>
      <c r="M419" s="88" t="n">
        <f aca="false">AVERAGE(J419:L419)</f>
        <v>13.3333333333333</v>
      </c>
    </row>
    <row r="420" customFormat="false" ht="15" hidden="false" customHeight="false" outlineLevel="0" collapsed="false">
      <c r="A420" s="84" t="n">
        <v>300016201</v>
      </c>
      <c r="B420" s="84" t="s">
        <v>732</v>
      </c>
      <c r="C420" s="84" t="s">
        <v>24</v>
      </c>
      <c r="D420" s="85" t="n">
        <v>2</v>
      </c>
      <c r="E420" s="85" t="n">
        <v>2</v>
      </c>
      <c r="F420" s="87"/>
      <c r="G420" s="84" t="s">
        <v>466</v>
      </c>
      <c r="H420" s="84" t="s">
        <v>467</v>
      </c>
      <c r="I420" s="84" t="n">
        <v>829</v>
      </c>
      <c r="J420" s="86" t="n">
        <v>65</v>
      </c>
      <c r="K420" s="86" t="n">
        <v>38</v>
      </c>
      <c r="L420" s="86" t="n">
        <v>49</v>
      </c>
      <c r="M420" s="88" t="n">
        <f aca="false">AVERAGE(J420:L420)</f>
        <v>50.6666666666667</v>
      </c>
    </row>
    <row r="421" customFormat="false" ht="15" hidden="false" customHeight="false" outlineLevel="0" collapsed="false">
      <c r="A421" s="84" t="n">
        <v>300021201</v>
      </c>
      <c r="B421" s="84" t="s">
        <v>733</v>
      </c>
      <c r="C421" s="84" t="s">
        <v>24</v>
      </c>
      <c r="D421" s="85" t="n">
        <v>2</v>
      </c>
      <c r="E421" s="85" t="n">
        <v>2</v>
      </c>
      <c r="F421" s="87"/>
      <c r="G421" s="84" t="s">
        <v>466</v>
      </c>
      <c r="H421" s="84" t="s">
        <v>467</v>
      </c>
      <c r="I421" s="84" t="n">
        <v>829</v>
      </c>
      <c r="J421" s="86" t="n">
        <v>120</v>
      </c>
      <c r="K421" s="86" t="n">
        <v>111</v>
      </c>
      <c r="L421" s="86" t="n">
        <v>107</v>
      </c>
      <c r="M421" s="88" t="n">
        <f aca="false">AVERAGE(J421:L421)</f>
        <v>112.666666666667</v>
      </c>
    </row>
    <row r="422" customFormat="false" ht="15" hidden="false" customHeight="false" outlineLevel="0" collapsed="false">
      <c r="A422" s="84" t="n">
        <v>300016202</v>
      </c>
      <c r="B422" s="84" t="s">
        <v>734</v>
      </c>
      <c r="C422" s="84" t="s">
        <v>24</v>
      </c>
      <c r="D422" s="85" t="n">
        <v>2</v>
      </c>
      <c r="E422" s="85" t="n">
        <v>2</v>
      </c>
      <c r="F422" s="87"/>
      <c r="G422" s="84" t="s">
        <v>466</v>
      </c>
      <c r="H422" s="84" t="s">
        <v>467</v>
      </c>
      <c r="I422" s="84" t="n">
        <v>829</v>
      </c>
      <c r="J422" s="86" t="n">
        <v>145</v>
      </c>
      <c r="K422" s="86" t="n">
        <v>108</v>
      </c>
      <c r="L422" s="86" t="n">
        <v>92</v>
      </c>
      <c r="M422" s="88" t="n">
        <f aca="false">AVERAGE(J422:L422)</f>
        <v>115</v>
      </c>
    </row>
    <row r="423" customFormat="false" ht="15" hidden="false" customHeight="false" outlineLevel="0" collapsed="false">
      <c r="A423" s="84" t="n">
        <v>300024301</v>
      </c>
      <c r="B423" s="84" t="s">
        <v>735</v>
      </c>
      <c r="C423" s="84" t="s">
        <v>24</v>
      </c>
      <c r="D423" s="85" t="n">
        <v>2</v>
      </c>
      <c r="E423" s="85" t="n">
        <v>2</v>
      </c>
      <c r="F423" s="87"/>
      <c r="G423" s="84" t="s">
        <v>466</v>
      </c>
      <c r="H423" s="84" t="s">
        <v>467</v>
      </c>
      <c r="I423" s="84" t="n">
        <v>829</v>
      </c>
      <c r="J423" s="86" t="n">
        <v>198</v>
      </c>
      <c r="K423" s="86" t="n">
        <v>162</v>
      </c>
      <c r="L423" s="86" t="n">
        <v>119</v>
      </c>
      <c r="M423" s="88" t="n">
        <f aca="false">AVERAGE(J423:L423)</f>
        <v>159.666666666667</v>
      </c>
    </row>
    <row r="424" customFormat="false" ht="15" hidden="false" customHeight="false" outlineLevel="0" collapsed="false">
      <c r="A424" s="84" t="n">
        <v>300011404</v>
      </c>
      <c r="B424" s="84" t="s">
        <v>736</v>
      </c>
      <c r="C424" s="84" t="s">
        <v>24</v>
      </c>
      <c r="D424" s="85" t="n">
        <v>2</v>
      </c>
      <c r="E424" s="85" t="n">
        <v>2</v>
      </c>
      <c r="F424" s="87"/>
      <c r="G424" s="84" t="s">
        <v>466</v>
      </c>
      <c r="H424" s="84" t="s">
        <v>467</v>
      </c>
      <c r="I424" s="84" t="n">
        <v>829</v>
      </c>
      <c r="J424" s="86" t="n">
        <v>0</v>
      </c>
      <c r="K424" s="86" t="n">
        <v>0</v>
      </c>
      <c r="L424" s="86" t="n">
        <v>0</v>
      </c>
      <c r="M424" s="88" t="n">
        <f aca="false">AVERAGE(J424:L424)</f>
        <v>0</v>
      </c>
    </row>
    <row r="425" customFormat="false" ht="15" hidden="false" customHeight="false" outlineLevel="0" collapsed="false">
      <c r="A425" s="84" t="n">
        <v>300011301</v>
      </c>
      <c r="B425" s="84" t="s">
        <v>59</v>
      </c>
      <c r="C425" s="84" t="s">
        <v>24</v>
      </c>
      <c r="D425" s="85" t="n">
        <v>2</v>
      </c>
      <c r="E425" s="85" t="n">
        <v>2</v>
      </c>
      <c r="F425" s="87"/>
      <c r="G425" s="84" t="s">
        <v>466</v>
      </c>
      <c r="H425" s="84" t="s">
        <v>467</v>
      </c>
      <c r="I425" s="84" t="n">
        <v>829</v>
      </c>
      <c r="J425" s="86" t="n">
        <v>183</v>
      </c>
      <c r="K425" s="86" t="n">
        <v>127</v>
      </c>
      <c r="L425" s="86" t="n">
        <v>121</v>
      </c>
      <c r="M425" s="88" t="n">
        <f aca="false">AVERAGE(J425:L425)</f>
        <v>143.666666666667</v>
      </c>
    </row>
    <row r="426" customFormat="false" ht="15" hidden="false" customHeight="false" outlineLevel="0" collapsed="false">
      <c r="A426" s="84" t="n">
        <v>300011202</v>
      </c>
      <c r="B426" s="84" t="s">
        <v>737</v>
      </c>
      <c r="C426" s="84" t="s">
        <v>24</v>
      </c>
      <c r="D426" s="85" t="n">
        <v>2</v>
      </c>
      <c r="E426" s="85" t="n">
        <v>2</v>
      </c>
      <c r="F426" s="87"/>
      <c r="G426" s="84" t="s">
        <v>466</v>
      </c>
      <c r="H426" s="84" t="s">
        <v>467</v>
      </c>
      <c r="I426" s="84" t="n">
        <v>829</v>
      </c>
      <c r="J426" s="86" t="n">
        <v>29</v>
      </c>
      <c r="K426" s="86" t="n">
        <v>24</v>
      </c>
      <c r="L426" s="86" t="n">
        <v>18</v>
      </c>
      <c r="M426" s="88" t="n">
        <f aca="false">AVERAGE(J426:L426)</f>
        <v>23.6666666666667</v>
      </c>
    </row>
    <row r="427" customFormat="false" ht="15" hidden="false" customHeight="false" outlineLevel="0" collapsed="false">
      <c r="A427" s="84" t="n">
        <v>300024202</v>
      </c>
      <c r="B427" s="84" t="s">
        <v>738</v>
      </c>
      <c r="C427" s="84" t="s">
        <v>24</v>
      </c>
      <c r="D427" s="85" t="n">
        <v>2</v>
      </c>
      <c r="E427" s="85" t="n">
        <v>2</v>
      </c>
      <c r="F427" s="87"/>
      <c r="G427" s="84" t="s">
        <v>466</v>
      </c>
      <c r="H427" s="84" t="s">
        <v>467</v>
      </c>
      <c r="I427" s="84" t="n">
        <v>829</v>
      </c>
      <c r="J427" s="86" t="n">
        <v>192</v>
      </c>
      <c r="K427" s="86" t="n">
        <v>115</v>
      </c>
      <c r="L427" s="86" t="n">
        <v>153</v>
      </c>
      <c r="M427" s="88" t="n">
        <f aca="false">AVERAGE(J427:L427)</f>
        <v>153.333333333333</v>
      </c>
    </row>
    <row r="428" customFormat="false" ht="15" hidden="false" customHeight="false" outlineLevel="0" collapsed="false">
      <c r="A428" s="84" t="n">
        <v>300024203</v>
      </c>
      <c r="B428" s="84" t="s">
        <v>739</v>
      </c>
      <c r="C428" s="84" t="s">
        <v>24</v>
      </c>
      <c r="D428" s="85" t="n">
        <v>2</v>
      </c>
      <c r="E428" s="85" t="n">
        <v>2</v>
      </c>
      <c r="F428" s="87"/>
      <c r="G428" s="84" t="s">
        <v>466</v>
      </c>
      <c r="H428" s="84" t="s">
        <v>467</v>
      </c>
      <c r="I428" s="84" t="n">
        <v>829</v>
      </c>
      <c r="J428" s="86" t="n">
        <v>47</v>
      </c>
      <c r="K428" s="86" t="n">
        <v>40</v>
      </c>
      <c r="L428" s="86" t="n">
        <v>34</v>
      </c>
      <c r="M428" s="88" t="n">
        <f aca="false">AVERAGE(J428:L428)</f>
        <v>40.3333333333333</v>
      </c>
    </row>
    <row r="429" customFormat="false" ht="15" hidden="false" customHeight="false" outlineLevel="0" collapsed="false">
      <c r="A429" s="84" t="n">
        <v>300024204</v>
      </c>
      <c r="B429" s="84" t="s">
        <v>740</v>
      </c>
      <c r="C429" s="84" t="s">
        <v>24</v>
      </c>
      <c r="D429" s="85" t="n">
        <v>2</v>
      </c>
      <c r="E429" s="85" t="n">
        <v>2</v>
      </c>
      <c r="F429" s="87"/>
      <c r="G429" s="84" t="s">
        <v>466</v>
      </c>
      <c r="H429" s="84" t="s">
        <v>467</v>
      </c>
      <c r="I429" s="84" t="n">
        <v>829</v>
      </c>
      <c r="J429" s="86" t="n">
        <v>3</v>
      </c>
      <c r="K429" s="86" t="n">
        <v>8</v>
      </c>
      <c r="L429" s="86" t="n">
        <v>2</v>
      </c>
      <c r="M429" s="88" t="n">
        <f aca="false">AVERAGE(J429:L429)</f>
        <v>4.33333333333333</v>
      </c>
    </row>
    <row r="430" customFormat="false" ht="15" hidden="false" customHeight="false" outlineLevel="0" collapsed="false">
      <c r="A430" s="84" t="n">
        <v>300023401</v>
      </c>
      <c r="B430" s="84" t="s">
        <v>741</v>
      </c>
      <c r="C430" s="84" t="s">
        <v>24</v>
      </c>
      <c r="D430" s="85" t="n">
        <v>2</v>
      </c>
      <c r="E430" s="85" t="n">
        <v>2</v>
      </c>
      <c r="F430" s="87"/>
      <c r="G430" s="84" t="s">
        <v>466</v>
      </c>
      <c r="H430" s="84" t="s">
        <v>467</v>
      </c>
      <c r="I430" s="84" t="n">
        <v>829</v>
      </c>
      <c r="J430" s="86" t="n">
        <v>0</v>
      </c>
      <c r="K430" s="86" t="n">
        <v>0</v>
      </c>
      <c r="L430" s="86" t="n">
        <v>0</v>
      </c>
      <c r="M430" s="88" t="n">
        <f aca="false">AVERAGE(J430:L430)</f>
        <v>0</v>
      </c>
    </row>
    <row r="431" customFormat="false" ht="15" hidden="false" customHeight="false" outlineLevel="0" collapsed="false">
      <c r="A431" s="84" t="n">
        <v>300023301</v>
      </c>
      <c r="B431" s="84" t="s">
        <v>742</v>
      </c>
      <c r="C431" s="84" t="s">
        <v>24</v>
      </c>
      <c r="D431" s="85" t="n">
        <v>2</v>
      </c>
      <c r="E431" s="85" t="n">
        <v>2</v>
      </c>
      <c r="F431" s="87"/>
      <c r="G431" s="84" t="s">
        <v>466</v>
      </c>
      <c r="H431" s="84" t="s">
        <v>467</v>
      </c>
      <c r="I431" s="84" t="n">
        <v>829</v>
      </c>
      <c r="J431" s="86" t="n">
        <v>97</v>
      </c>
      <c r="K431" s="86" t="n">
        <v>77</v>
      </c>
      <c r="L431" s="86" t="n">
        <v>74</v>
      </c>
      <c r="M431" s="88" t="n">
        <f aca="false">AVERAGE(J431:L431)</f>
        <v>82.6666666666667</v>
      </c>
    </row>
    <row r="432" customFormat="false" ht="15" hidden="false" customHeight="false" outlineLevel="0" collapsed="false">
      <c r="A432" s="84" t="n">
        <v>300016301</v>
      </c>
      <c r="B432" s="84" t="s">
        <v>134</v>
      </c>
      <c r="C432" s="84" t="s">
        <v>24</v>
      </c>
      <c r="D432" s="85" t="n">
        <v>2</v>
      </c>
      <c r="E432" s="85" t="n">
        <v>2</v>
      </c>
      <c r="F432" s="87"/>
      <c r="G432" s="84" t="s">
        <v>466</v>
      </c>
      <c r="H432" s="84" t="s">
        <v>467</v>
      </c>
      <c r="I432" s="84" t="n">
        <v>829</v>
      </c>
      <c r="J432" s="86" t="n">
        <v>37</v>
      </c>
      <c r="K432" s="86" t="n">
        <v>33</v>
      </c>
      <c r="L432" s="86" t="n">
        <v>33</v>
      </c>
      <c r="M432" s="88" t="n">
        <f aca="false">AVERAGE(J432:L432)</f>
        <v>34.3333333333333</v>
      </c>
    </row>
    <row r="433" customFormat="false" ht="15" hidden="false" customHeight="false" outlineLevel="0" collapsed="false">
      <c r="A433" s="84" t="n">
        <v>300023210</v>
      </c>
      <c r="B433" s="84" t="s">
        <v>139</v>
      </c>
      <c r="C433" s="84" t="s">
        <v>24</v>
      </c>
      <c r="D433" s="85" t="n">
        <v>2</v>
      </c>
      <c r="E433" s="85" t="n">
        <v>2</v>
      </c>
      <c r="F433" s="87"/>
      <c r="G433" s="84" t="s">
        <v>466</v>
      </c>
      <c r="H433" s="84" t="s">
        <v>467</v>
      </c>
      <c r="I433" s="84" t="n">
        <v>829</v>
      </c>
      <c r="J433" s="86" t="n">
        <v>175</v>
      </c>
      <c r="K433" s="86" t="n">
        <v>133</v>
      </c>
      <c r="L433" s="86" t="n">
        <v>111</v>
      </c>
      <c r="M433" s="88" t="n">
        <f aca="false">AVERAGE(J433:L433)</f>
        <v>139.666666666667</v>
      </c>
    </row>
    <row r="434" customFormat="false" ht="15" hidden="false" customHeight="false" outlineLevel="0" collapsed="false">
      <c r="A434" s="84" t="n">
        <v>300016401</v>
      </c>
      <c r="B434" s="84" t="s">
        <v>743</v>
      </c>
      <c r="C434" s="84" t="s">
        <v>24</v>
      </c>
      <c r="D434" s="85" t="n">
        <v>2</v>
      </c>
      <c r="E434" s="85" t="n">
        <v>2</v>
      </c>
      <c r="F434" s="87"/>
      <c r="G434" s="84" t="s">
        <v>466</v>
      </c>
      <c r="H434" s="84" t="s">
        <v>467</v>
      </c>
      <c r="I434" s="84" t="n">
        <v>829</v>
      </c>
      <c r="J434" s="86" t="n">
        <v>0</v>
      </c>
      <c r="K434" s="86" t="n">
        <v>0</v>
      </c>
      <c r="L434" s="86" t="n">
        <v>0</v>
      </c>
      <c r="M434" s="88" t="n">
        <f aca="false">AVERAGE(J434:L434)</f>
        <v>0</v>
      </c>
    </row>
    <row r="435" customFormat="false" ht="15" hidden="false" customHeight="false" outlineLevel="0" collapsed="false">
      <c r="A435" s="84" t="n">
        <v>300024206</v>
      </c>
      <c r="B435" s="84" t="s">
        <v>744</v>
      </c>
      <c r="C435" s="84" t="s">
        <v>24</v>
      </c>
      <c r="D435" s="85" t="n">
        <v>2</v>
      </c>
      <c r="E435" s="85" t="n">
        <v>2</v>
      </c>
      <c r="F435" s="87"/>
      <c r="G435" s="84" t="s">
        <v>466</v>
      </c>
      <c r="H435" s="84" t="s">
        <v>467</v>
      </c>
      <c r="I435" s="84" t="n">
        <v>829</v>
      </c>
      <c r="J435" s="86" t="n">
        <v>24</v>
      </c>
      <c r="K435" s="86" t="n">
        <v>21</v>
      </c>
      <c r="L435" s="86" t="n">
        <v>11</v>
      </c>
      <c r="M435" s="88" t="n">
        <f aca="false">AVERAGE(J435:L435)</f>
        <v>18.6666666666667</v>
      </c>
    </row>
    <row r="436" customFormat="false" ht="15" hidden="false" customHeight="false" outlineLevel="0" collapsed="false">
      <c r="A436" s="84" t="n">
        <v>300024207</v>
      </c>
      <c r="B436" s="84" t="s">
        <v>745</v>
      </c>
      <c r="C436" s="84" t="s">
        <v>24</v>
      </c>
      <c r="D436" s="85" t="n">
        <v>2</v>
      </c>
      <c r="E436" s="85" t="n">
        <v>2</v>
      </c>
      <c r="F436" s="87"/>
      <c r="G436" s="84" t="s">
        <v>466</v>
      </c>
      <c r="H436" s="84" t="s">
        <v>467</v>
      </c>
      <c r="I436" s="84" t="n">
        <v>829</v>
      </c>
      <c r="J436" s="86" t="n">
        <v>36</v>
      </c>
      <c r="K436" s="86" t="n">
        <v>32</v>
      </c>
      <c r="L436" s="86" t="n">
        <v>37</v>
      </c>
      <c r="M436" s="88" t="n">
        <f aca="false">AVERAGE(J436:L436)</f>
        <v>35</v>
      </c>
    </row>
    <row r="437" customFormat="false" ht="15" hidden="false" customHeight="false" outlineLevel="0" collapsed="false">
      <c r="A437" s="84" t="n">
        <v>300024209</v>
      </c>
      <c r="B437" s="84" t="s">
        <v>746</v>
      </c>
      <c r="C437" s="84" t="s">
        <v>24</v>
      </c>
      <c r="D437" s="85" t="n">
        <v>2</v>
      </c>
      <c r="E437" s="85" t="n">
        <v>2</v>
      </c>
      <c r="F437" s="87"/>
      <c r="G437" s="84" t="s">
        <v>466</v>
      </c>
      <c r="H437" s="84" t="s">
        <v>467</v>
      </c>
      <c r="I437" s="84" t="n">
        <v>829</v>
      </c>
      <c r="J437" s="86" t="n">
        <v>199</v>
      </c>
      <c r="K437" s="86" t="n">
        <v>150</v>
      </c>
      <c r="L437" s="86" t="n">
        <v>131</v>
      </c>
      <c r="M437" s="88" t="n">
        <f aca="false">AVERAGE(J437:L437)</f>
        <v>160</v>
      </c>
    </row>
    <row r="438" customFormat="false" ht="15" hidden="false" customHeight="false" outlineLevel="0" collapsed="false">
      <c r="A438" s="84" t="n">
        <v>300021204</v>
      </c>
      <c r="B438" s="84" t="s">
        <v>747</v>
      </c>
      <c r="C438" s="84" t="s">
        <v>24</v>
      </c>
      <c r="D438" s="85" t="n">
        <v>2</v>
      </c>
      <c r="E438" s="85" t="n">
        <v>2</v>
      </c>
      <c r="F438" s="87"/>
      <c r="G438" s="84" t="s">
        <v>466</v>
      </c>
      <c r="H438" s="84" t="s">
        <v>467</v>
      </c>
      <c r="I438" s="84" t="n">
        <v>829</v>
      </c>
      <c r="J438" s="86" t="n">
        <v>176</v>
      </c>
      <c r="K438" s="86" t="n">
        <v>158</v>
      </c>
      <c r="L438" s="86" t="n">
        <v>162</v>
      </c>
      <c r="M438" s="88" t="n">
        <f aca="false">AVERAGE(J438:L438)</f>
        <v>165.333333333333</v>
      </c>
    </row>
    <row r="439" customFormat="false" ht="15" hidden="false" customHeight="false" outlineLevel="0" collapsed="false">
      <c r="A439" s="84" t="n">
        <v>300011205</v>
      </c>
      <c r="B439" s="84" t="s">
        <v>748</v>
      </c>
      <c r="C439" s="84" t="s">
        <v>24</v>
      </c>
      <c r="D439" s="85" t="n">
        <v>2</v>
      </c>
      <c r="E439" s="85" t="n">
        <v>2</v>
      </c>
      <c r="F439" s="87"/>
      <c r="G439" s="84" t="s">
        <v>466</v>
      </c>
      <c r="H439" s="84" t="s">
        <v>467</v>
      </c>
      <c r="I439" s="84" t="n">
        <v>829</v>
      </c>
      <c r="J439" s="86" t="n">
        <v>6</v>
      </c>
      <c r="K439" s="86" t="n">
        <v>6</v>
      </c>
      <c r="L439" s="86" t="n">
        <v>3</v>
      </c>
      <c r="M439" s="88" t="n">
        <f aca="false">AVERAGE(J439:L439)</f>
        <v>5</v>
      </c>
    </row>
    <row r="440" customFormat="false" ht="15" hidden="false" customHeight="false" outlineLevel="0" collapsed="false">
      <c r="A440" s="84" t="n">
        <v>300021205</v>
      </c>
      <c r="B440" s="84" t="s">
        <v>749</v>
      </c>
      <c r="C440" s="84" t="s">
        <v>24</v>
      </c>
      <c r="D440" s="85" t="n">
        <v>2</v>
      </c>
      <c r="E440" s="85" t="n">
        <v>2</v>
      </c>
      <c r="F440" s="87"/>
      <c r="G440" s="84" t="s">
        <v>466</v>
      </c>
      <c r="H440" s="84" t="s">
        <v>467</v>
      </c>
      <c r="I440" s="84" t="n">
        <v>829</v>
      </c>
      <c r="J440" s="86" t="n">
        <v>12</v>
      </c>
      <c r="K440" s="86" t="n">
        <v>12</v>
      </c>
      <c r="L440" s="86" t="n">
        <v>8</v>
      </c>
      <c r="M440" s="88" t="n">
        <f aca="false">AVERAGE(J440:L440)</f>
        <v>10.6666666666667</v>
      </c>
    </row>
    <row r="441" customFormat="false" ht="15" hidden="false" customHeight="false" outlineLevel="0" collapsed="false">
      <c r="A441" s="84" t="n">
        <v>300022304</v>
      </c>
      <c r="B441" s="84" t="s">
        <v>235</v>
      </c>
      <c r="C441" s="84" t="s">
        <v>24</v>
      </c>
      <c r="D441" s="85" t="n">
        <v>2</v>
      </c>
      <c r="E441" s="85" t="n">
        <v>2</v>
      </c>
      <c r="F441" s="87"/>
      <c r="G441" s="84" t="s">
        <v>466</v>
      </c>
      <c r="H441" s="84" t="s">
        <v>467</v>
      </c>
      <c r="I441" s="84" t="n">
        <v>829</v>
      </c>
      <c r="J441" s="86" t="n">
        <v>32</v>
      </c>
      <c r="K441" s="86" t="n">
        <v>32</v>
      </c>
      <c r="L441" s="86" t="n">
        <v>21</v>
      </c>
      <c r="M441" s="88" t="n">
        <f aca="false">AVERAGE(J441:L441)</f>
        <v>28.3333333333333</v>
      </c>
    </row>
    <row r="442" customFormat="false" ht="15" hidden="false" customHeight="false" outlineLevel="0" collapsed="false">
      <c r="A442" s="84" t="n">
        <v>300024213</v>
      </c>
      <c r="B442" s="84" t="s">
        <v>750</v>
      </c>
      <c r="C442" s="84" t="s">
        <v>24</v>
      </c>
      <c r="D442" s="85" t="n">
        <v>2</v>
      </c>
      <c r="E442" s="85" t="n">
        <v>2</v>
      </c>
      <c r="F442" s="87"/>
      <c r="G442" s="84" t="s">
        <v>466</v>
      </c>
      <c r="H442" s="84" t="s">
        <v>467</v>
      </c>
      <c r="I442" s="84" t="n">
        <v>829</v>
      </c>
      <c r="J442" s="86" t="n">
        <v>7</v>
      </c>
      <c r="K442" s="86" t="n">
        <v>4</v>
      </c>
      <c r="L442" s="86" t="n">
        <v>4</v>
      </c>
      <c r="M442" s="88" t="n">
        <f aca="false">AVERAGE(J442:L442)</f>
        <v>5</v>
      </c>
    </row>
    <row r="443" customFormat="false" ht="15" hidden="false" customHeight="false" outlineLevel="0" collapsed="false">
      <c r="A443" s="84" t="n">
        <v>300024214</v>
      </c>
      <c r="B443" s="84" t="s">
        <v>751</v>
      </c>
      <c r="C443" s="84" t="s">
        <v>24</v>
      </c>
      <c r="D443" s="85" t="n">
        <v>2</v>
      </c>
      <c r="E443" s="85" t="n">
        <v>2</v>
      </c>
      <c r="F443" s="87"/>
      <c r="G443" s="84" t="s">
        <v>466</v>
      </c>
      <c r="H443" s="84" t="s">
        <v>467</v>
      </c>
      <c r="I443" s="84" t="n">
        <v>829</v>
      </c>
      <c r="J443" s="86" t="n">
        <v>9</v>
      </c>
      <c r="K443" s="86" t="n">
        <v>8</v>
      </c>
      <c r="L443" s="86" t="n">
        <v>9</v>
      </c>
      <c r="M443" s="88" t="n">
        <f aca="false">AVERAGE(J443:L443)</f>
        <v>8.66666666666667</v>
      </c>
    </row>
    <row r="444" customFormat="false" ht="15" hidden="false" customHeight="false" outlineLevel="0" collapsed="false">
      <c r="A444" s="84" t="n">
        <v>300011208</v>
      </c>
      <c r="B444" s="84" t="s">
        <v>294</v>
      </c>
      <c r="C444" s="84" t="s">
        <v>24</v>
      </c>
      <c r="D444" s="85" t="n">
        <v>2</v>
      </c>
      <c r="E444" s="85" t="n">
        <v>2</v>
      </c>
      <c r="F444" s="87"/>
      <c r="G444" s="84" t="s">
        <v>466</v>
      </c>
      <c r="H444" s="84" t="s">
        <v>467</v>
      </c>
      <c r="I444" s="84" t="n">
        <v>829</v>
      </c>
      <c r="J444" s="86" t="n">
        <v>18</v>
      </c>
      <c r="K444" s="86" t="n">
        <v>17</v>
      </c>
      <c r="L444" s="86" t="n">
        <v>19</v>
      </c>
      <c r="M444" s="88" t="n">
        <f aca="false">AVERAGE(J444:L444)</f>
        <v>18</v>
      </c>
    </row>
    <row r="445" customFormat="false" ht="15" hidden="false" customHeight="false" outlineLevel="0" collapsed="false">
      <c r="A445" s="84" t="n">
        <v>300021404</v>
      </c>
      <c r="B445" s="84" t="s">
        <v>752</v>
      </c>
      <c r="C445" s="84" t="s">
        <v>24</v>
      </c>
      <c r="D445" s="85" t="n">
        <v>2</v>
      </c>
      <c r="E445" s="85" t="n">
        <v>2</v>
      </c>
      <c r="F445" s="87"/>
      <c r="G445" s="84" t="s">
        <v>466</v>
      </c>
      <c r="H445" s="84" t="s">
        <v>467</v>
      </c>
      <c r="I445" s="84" t="n">
        <v>829</v>
      </c>
      <c r="J445" s="86" t="n">
        <v>0</v>
      </c>
      <c r="K445" s="86" t="n">
        <v>0</v>
      </c>
      <c r="L445" s="86" t="n">
        <v>0</v>
      </c>
      <c r="M445" s="88" t="n">
        <f aca="false">AVERAGE(J445:L445)</f>
        <v>0</v>
      </c>
    </row>
    <row r="446" customFormat="false" ht="15" hidden="false" customHeight="false" outlineLevel="0" collapsed="false">
      <c r="A446" s="84" t="n">
        <v>300024215</v>
      </c>
      <c r="B446" s="84" t="s">
        <v>753</v>
      </c>
      <c r="C446" s="84" t="s">
        <v>24</v>
      </c>
      <c r="D446" s="85" t="n">
        <v>2</v>
      </c>
      <c r="E446" s="85" t="n">
        <v>2</v>
      </c>
      <c r="F446" s="87"/>
      <c r="G446" s="84" t="s">
        <v>466</v>
      </c>
      <c r="H446" s="84" t="s">
        <v>467</v>
      </c>
      <c r="I446" s="84" t="n">
        <v>829</v>
      </c>
      <c r="J446" s="86" t="n">
        <v>12</v>
      </c>
      <c r="K446" s="86" t="n">
        <v>8</v>
      </c>
      <c r="L446" s="86" t="n">
        <v>5</v>
      </c>
      <c r="M446" s="88" t="n">
        <f aca="false">AVERAGE(J446:L446)</f>
        <v>8.33333333333333</v>
      </c>
    </row>
    <row r="447" customFormat="false" ht="15" hidden="false" customHeight="false" outlineLevel="0" collapsed="false">
      <c r="A447" s="84" t="n">
        <v>300021304</v>
      </c>
      <c r="B447" s="84" t="s">
        <v>754</v>
      </c>
      <c r="C447" s="84" t="s">
        <v>24</v>
      </c>
      <c r="D447" s="85" t="n">
        <v>2</v>
      </c>
      <c r="E447" s="85" t="n">
        <v>2</v>
      </c>
      <c r="F447" s="87"/>
      <c r="G447" s="84" t="s">
        <v>466</v>
      </c>
      <c r="H447" s="84" t="s">
        <v>467</v>
      </c>
      <c r="I447" s="84" t="n">
        <v>829</v>
      </c>
      <c r="J447" s="86" t="n">
        <v>115</v>
      </c>
      <c r="K447" s="86" t="n">
        <v>85</v>
      </c>
      <c r="L447" s="86" t="n">
        <v>80</v>
      </c>
      <c r="M447" s="88" t="n">
        <f aca="false">AVERAGE(J447:L447)</f>
        <v>93.3333333333333</v>
      </c>
    </row>
    <row r="448" customFormat="false" ht="15" hidden="false" customHeight="false" outlineLevel="0" collapsed="false">
      <c r="A448" s="84" t="n">
        <v>300023402</v>
      </c>
      <c r="B448" s="84" t="s">
        <v>755</v>
      </c>
      <c r="C448" s="84" t="s">
        <v>24</v>
      </c>
      <c r="D448" s="85" t="n">
        <v>2</v>
      </c>
      <c r="E448" s="85" t="n">
        <v>2</v>
      </c>
      <c r="F448" s="87"/>
      <c r="G448" s="84" t="s">
        <v>466</v>
      </c>
      <c r="H448" s="84" t="s">
        <v>467</v>
      </c>
      <c r="I448" s="84" t="n">
        <v>829</v>
      </c>
      <c r="J448" s="86" t="n">
        <v>0</v>
      </c>
      <c r="K448" s="86" t="n">
        <v>0</v>
      </c>
      <c r="L448" s="86" t="n">
        <v>0</v>
      </c>
      <c r="M448" s="88" t="n">
        <f aca="false">AVERAGE(J448:L448)</f>
        <v>0</v>
      </c>
    </row>
    <row r="449" customFormat="false" ht="15" hidden="false" customHeight="false" outlineLevel="0" collapsed="false">
      <c r="A449" s="84" t="n">
        <v>300021306</v>
      </c>
      <c r="B449" s="84" t="s">
        <v>756</v>
      </c>
      <c r="C449" s="84" t="s">
        <v>24</v>
      </c>
      <c r="D449" s="85" t="n">
        <v>2</v>
      </c>
      <c r="E449" s="85" t="n">
        <v>2</v>
      </c>
      <c r="F449" s="87"/>
      <c r="G449" s="84" t="s">
        <v>466</v>
      </c>
      <c r="H449" s="84" t="s">
        <v>467</v>
      </c>
      <c r="I449" s="84" t="n">
        <v>829</v>
      </c>
      <c r="J449" s="86" t="n">
        <v>95</v>
      </c>
      <c r="K449" s="86" t="n">
        <v>95</v>
      </c>
      <c r="L449" s="86" t="n">
        <v>69</v>
      </c>
      <c r="M449" s="88" t="n">
        <f aca="false">AVERAGE(J449:L449)</f>
        <v>86.3333333333333</v>
      </c>
    </row>
    <row r="450" customFormat="false" ht="15" hidden="false" customHeight="false" outlineLevel="0" collapsed="false">
      <c r="A450" s="84" t="n">
        <v>300025301</v>
      </c>
      <c r="B450" s="84" t="s">
        <v>757</v>
      </c>
      <c r="C450" s="84" t="s">
        <v>24</v>
      </c>
      <c r="D450" s="85" t="n">
        <v>2</v>
      </c>
      <c r="E450" s="85" t="n">
        <v>2</v>
      </c>
      <c r="F450" s="87"/>
      <c r="G450" s="84" t="s">
        <v>466</v>
      </c>
      <c r="H450" s="84" t="s">
        <v>467</v>
      </c>
      <c r="I450" s="84" t="n">
        <v>829</v>
      </c>
      <c r="J450" s="86" t="n">
        <v>0</v>
      </c>
      <c r="K450" s="86" t="n">
        <v>0</v>
      </c>
      <c r="L450" s="86" t="n">
        <v>0</v>
      </c>
      <c r="M450" s="88" t="n">
        <f aca="false">AVERAGE(J450:L450)</f>
        <v>0</v>
      </c>
    </row>
    <row r="451" customFormat="false" ht="15" hidden="false" customHeight="false" outlineLevel="0" collapsed="false">
      <c r="A451" s="84" t="n">
        <v>300022307</v>
      </c>
      <c r="B451" s="84" t="s">
        <v>758</v>
      </c>
      <c r="C451" s="84" t="s">
        <v>24</v>
      </c>
      <c r="D451" s="85" t="n">
        <v>2</v>
      </c>
      <c r="E451" s="85" t="n">
        <v>2</v>
      </c>
      <c r="F451" s="87"/>
      <c r="G451" s="84" t="s">
        <v>466</v>
      </c>
      <c r="H451" s="84" t="s">
        <v>467</v>
      </c>
      <c r="I451" s="84" t="n">
        <v>829</v>
      </c>
      <c r="J451" s="86" t="n">
        <v>125</v>
      </c>
      <c r="K451" s="86" t="n">
        <v>73</v>
      </c>
      <c r="L451" s="86" t="n">
        <v>76</v>
      </c>
      <c r="M451" s="88" t="n">
        <f aca="false">AVERAGE(J451:L451)</f>
        <v>91.3333333333333</v>
      </c>
    </row>
    <row r="452" customFormat="false" ht="15" hidden="false" customHeight="false" outlineLevel="0" collapsed="false">
      <c r="A452" s="84" t="n">
        <v>300022303</v>
      </c>
      <c r="B452" s="84" t="s">
        <v>759</v>
      </c>
      <c r="C452" s="84" t="s">
        <v>24</v>
      </c>
      <c r="D452" s="85" t="n">
        <v>2</v>
      </c>
      <c r="E452" s="85" t="n">
        <v>2</v>
      </c>
      <c r="F452" s="87"/>
      <c r="G452" s="84" t="s">
        <v>466</v>
      </c>
      <c r="H452" s="84" t="s">
        <v>467</v>
      </c>
      <c r="I452" s="84" t="n">
        <v>829</v>
      </c>
      <c r="J452" s="86" t="n">
        <v>0</v>
      </c>
      <c r="K452" s="86" t="n">
        <v>0</v>
      </c>
      <c r="L452" s="86" t="n">
        <v>0</v>
      </c>
      <c r="M452" s="88" t="n">
        <f aca="false">AVERAGE(J452:L452)</f>
        <v>0</v>
      </c>
    </row>
    <row r="453" customFormat="false" ht="15" hidden="false" customHeight="false" outlineLevel="0" collapsed="false">
      <c r="A453" s="84" t="n">
        <v>300023403</v>
      </c>
      <c r="B453" s="84" t="s">
        <v>760</v>
      </c>
      <c r="C453" s="84" t="s">
        <v>24</v>
      </c>
      <c r="D453" s="85" t="n">
        <v>2</v>
      </c>
      <c r="E453" s="85" t="n">
        <v>2</v>
      </c>
      <c r="F453" s="87"/>
      <c r="G453" s="84" t="s">
        <v>466</v>
      </c>
      <c r="H453" s="84" t="s">
        <v>467</v>
      </c>
      <c r="I453" s="84" t="n">
        <v>829</v>
      </c>
      <c r="J453" s="86" t="n">
        <v>0</v>
      </c>
      <c r="K453" s="86" t="n">
        <v>0</v>
      </c>
      <c r="L453" s="86" t="n">
        <v>0</v>
      </c>
      <c r="M453" s="88" t="n">
        <f aca="false">AVERAGE(J453:L453)</f>
        <v>0</v>
      </c>
    </row>
    <row r="454" customFormat="false" ht="15" hidden="false" customHeight="false" outlineLevel="0" collapsed="false">
      <c r="A454" s="84" t="n">
        <v>300024221</v>
      </c>
      <c r="B454" s="84" t="s">
        <v>761</v>
      </c>
      <c r="C454" s="84" t="s">
        <v>24</v>
      </c>
      <c r="D454" s="85" t="n">
        <v>2</v>
      </c>
      <c r="E454" s="85" t="n">
        <v>2</v>
      </c>
      <c r="F454" s="87"/>
      <c r="G454" s="84" t="s">
        <v>466</v>
      </c>
      <c r="H454" s="84" t="s">
        <v>467</v>
      </c>
      <c r="I454" s="84" t="n">
        <v>829</v>
      </c>
      <c r="J454" s="86" t="n">
        <v>5</v>
      </c>
      <c r="K454" s="86" t="n">
        <v>13</v>
      </c>
      <c r="L454" s="86" t="n">
        <v>5</v>
      </c>
      <c r="M454" s="88" t="n">
        <f aca="false">AVERAGE(J454:L454)</f>
        <v>7.66666666666667</v>
      </c>
    </row>
    <row r="455" customFormat="false" ht="15" hidden="false" customHeight="false" outlineLevel="0" collapsed="false">
      <c r="A455" s="84" t="n">
        <v>300022309</v>
      </c>
      <c r="B455" s="84" t="s">
        <v>762</v>
      </c>
      <c r="C455" s="84" t="s">
        <v>24</v>
      </c>
      <c r="D455" s="85" t="n">
        <v>2</v>
      </c>
      <c r="E455" s="85" t="n">
        <v>2</v>
      </c>
      <c r="F455" s="87"/>
      <c r="G455" s="84" t="s">
        <v>466</v>
      </c>
      <c r="H455" s="84" t="s">
        <v>467</v>
      </c>
      <c r="I455" s="84" t="n">
        <v>829</v>
      </c>
      <c r="J455" s="86" t="n">
        <v>44</v>
      </c>
      <c r="K455" s="86" t="n">
        <v>53</v>
      </c>
      <c r="L455" s="86" t="n">
        <v>39</v>
      </c>
      <c r="M455" s="88" t="n">
        <f aca="false">AVERAGE(J455:L455)</f>
        <v>45.3333333333333</v>
      </c>
    </row>
    <row r="456" customFormat="false" ht="15" hidden="false" customHeight="false" outlineLevel="0" collapsed="false">
      <c r="A456" s="84" t="n">
        <v>300021405</v>
      </c>
      <c r="B456" s="84" t="s">
        <v>763</v>
      </c>
      <c r="C456" s="84" t="s">
        <v>24</v>
      </c>
      <c r="D456" s="85" t="n">
        <v>2</v>
      </c>
      <c r="E456" s="85" t="n">
        <v>2</v>
      </c>
      <c r="F456" s="87"/>
      <c r="G456" s="84" t="s">
        <v>466</v>
      </c>
      <c r="H456" s="84" t="s">
        <v>467</v>
      </c>
      <c r="I456" s="84" t="n">
        <v>829</v>
      </c>
      <c r="J456" s="86" t="n">
        <v>0</v>
      </c>
      <c r="K456" s="86" t="n">
        <v>0</v>
      </c>
      <c r="L456" s="86" t="n">
        <v>0</v>
      </c>
      <c r="M456" s="88" t="n">
        <f aca="false">AVERAGE(J456:L456)</f>
        <v>0</v>
      </c>
    </row>
    <row r="457" customFormat="false" ht="15" hidden="false" customHeight="false" outlineLevel="0" collapsed="false">
      <c r="A457" s="84" t="n">
        <v>300024304</v>
      </c>
      <c r="B457" s="84" t="s">
        <v>413</v>
      </c>
      <c r="C457" s="84" t="s">
        <v>24</v>
      </c>
      <c r="D457" s="85" t="n">
        <v>2</v>
      </c>
      <c r="E457" s="85" t="n">
        <v>2</v>
      </c>
      <c r="F457" s="87"/>
      <c r="G457" s="84" t="s">
        <v>466</v>
      </c>
      <c r="H457" s="84" t="s">
        <v>467</v>
      </c>
      <c r="I457" s="84" t="n">
        <v>829</v>
      </c>
      <c r="J457" s="86" t="n">
        <v>54</v>
      </c>
      <c r="K457" s="86" t="n">
        <v>37</v>
      </c>
      <c r="L457" s="86" t="n">
        <v>41</v>
      </c>
      <c r="M457" s="88" t="n">
        <f aca="false">AVERAGE(J457:L457)</f>
        <v>44</v>
      </c>
    </row>
    <row r="458" customFormat="false" ht="15" hidden="false" customHeight="false" outlineLevel="0" collapsed="false">
      <c r="A458" s="84" t="n">
        <v>300024307</v>
      </c>
      <c r="B458" s="84" t="s">
        <v>764</v>
      </c>
      <c r="C458" s="84" t="s">
        <v>24</v>
      </c>
      <c r="D458" s="85" t="n">
        <v>2</v>
      </c>
      <c r="E458" s="85" t="n">
        <v>2</v>
      </c>
      <c r="F458" s="87"/>
      <c r="G458" s="84" t="s">
        <v>466</v>
      </c>
      <c r="H458" s="84" t="s">
        <v>467</v>
      </c>
      <c r="I458" s="84" t="n">
        <v>829</v>
      </c>
      <c r="J458" s="86" t="n">
        <v>0</v>
      </c>
      <c r="K458" s="86" t="n">
        <v>0</v>
      </c>
      <c r="L458" s="86" t="n">
        <v>0</v>
      </c>
      <c r="M458" s="88" t="n">
        <f aca="false">AVERAGE(J458:L458)</f>
        <v>0</v>
      </c>
    </row>
    <row r="459" customFormat="false" ht="15" hidden="false" customHeight="false" outlineLevel="0" collapsed="false">
      <c r="A459" s="84" t="n">
        <v>300021202</v>
      </c>
      <c r="B459" s="84" t="s">
        <v>765</v>
      </c>
      <c r="C459" s="84" t="s">
        <v>24</v>
      </c>
      <c r="D459" s="85" t="n">
        <v>3</v>
      </c>
      <c r="E459" s="85" t="n">
        <v>3</v>
      </c>
      <c r="F459" s="87"/>
      <c r="G459" s="84" t="s">
        <v>466</v>
      </c>
      <c r="H459" s="84" t="s">
        <v>467</v>
      </c>
      <c r="I459" s="84" t="n">
        <v>829</v>
      </c>
      <c r="J459" s="86" t="n">
        <v>0</v>
      </c>
      <c r="K459" s="86" t="n">
        <v>0</v>
      </c>
      <c r="L459" s="86" t="n">
        <v>0</v>
      </c>
      <c r="M459" s="88" t="n">
        <f aca="false">AVERAGE(J459:L459)</f>
        <v>0</v>
      </c>
    </row>
    <row r="460" customFormat="false" ht="15" hidden="false" customHeight="false" outlineLevel="0" collapsed="false">
      <c r="A460" s="84" t="n">
        <v>300024305</v>
      </c>
      <c r="B460" s="84" t="s">
        <v>766</v>
      </c>
      <c r="C460" s="84" t="s">
        <v>24</v>
      </c>
      <c r="D460" s="85" t="n">
        <v>3</v>
      </c>
      <c r="E460" s="85" t="n">
        <v>3</v>
      </c>
      <c r="F460" s="87"/>
      <c r="G460" s="84" t="s">
        <v>466</v>
      </c>
      <c r="H460" s="84" t="s">
        <v>467</v>
      </c>
      <c r="I460" s="84" t="n">
        <v>829</v>
      </c>
      <c r="J460" s="86" t="n">
        <v>0</v>
      </c>
      <c r="K460" s="86" t="n">
        <v>0</v>
      </c>
      <c r="L460" s="86" t="n">
        <v>0</v>
      </c>
      <c r="M460" s="88" t="n">
        <f aca="false">AVERAGE(J460:L460)</f>
        <v>0</v>
      </c>
    </row>
    <row r="461" customFormat="false" ht="15" hidden="false" customHeight="false" outlineLevel="0" collapsed="false">
      <c r="A461" s="84" t="n">
        <v>300021403</v>
      </c>
      <c r="B461" s="84" t="s">
        <v>767</v>
      </c>
      <c r="C461" s="84" t="s">
        <v>24</v>
      </c>
      <c r="D461" s="85" t="n">
        <v>3</v>
      </c>
      <c r="E461" s="85" t="n">
        <v>3</v>
      </c>
      <c r="F461" s="87"/>
      <c r="G461" s="84" t="s">
        <v>466</v>
      </c>
      <c r="H461" s="84" t="s">
        <v>467</v>
      </c>
      <c r="I461" s="84" t="n">
        <v>829</v>
      </c>
      <c r="J461" s="86" t="n">
        <v>0</v>
      </c>
      <c r="K461" s="86" t="n">
        <v>0</v>
      </c>
      <c r="L461" s="86" t="n">
        <v>0</v>
      </c>
      <c r="M461" s="88" t="n">
        <f aca="false">AVERAGE(J461:L461)</f>
        <v>0</v>
      </c>
    </row>
    <row r="462" customFormat="false" ht="15" hidden="false" customHeight="false" outlineLevel="0" collapsed="false">
      <c r="A462" s="84" t="n">
        <v>300022214</v>
      </c>
      <c r="B462" s="84" t="s">
        <v>768</v>
      </c>
      <c r="C462" s="84" t="s">
        <v>24</v>
      </c>
      <c r="D462" s="85" t="n">
        <v>3</v>
      </c>
      <c r="E462" s="85" t="n">
        <v>3</v>
      </c>
      <c r="F462" s="87"/>
      <c r="G462" s="84" t="s">
        <v>466</v>
      </c>
      <c r="H462" s="84" t="s">
        <v>467</v>
      </c>
      <c r="I462" s="84" t="n">
        <v>829</v>
      </c>
      <c r="J462" s="86" t="n">
        <v>172</v>
      </c>
      <c r="K462" s="86" t="n">
        <v>157</v>
      </c>
      <c r="L462" s="86" t="n">
        <v>178</v>
      </c>
      <c r="M462" s="88" t="n">
        <f aca="false">AVERAGE(J462:L462)</f>
        <v>169</v>
      </c>
    </row>
    <row r="463" customFormat="false" ht="15" hidden="false" customHeight="false" outlineLevel="0" collapsed="false">
      <c r="A463" s="84" t="n">
        <v>300022208</v>
      </c>
      <c r="B463" s="84" t="s">
        <v>769</v>
      </c>
      <c r="C463" s="84" t="s">
        <v>24</v>
      </c>
      <c r="D463" s="85" t="n">
        <v>3</v>
      </c>
      <c r="E463" s="85" t="n">
        <v>3</v>
      </c>
      <c r="F463" s="87"/>
      <c r="G463" s="84" t="s">
        <v>466</v>
      </c>
      <c r="H463" s="84" t="s">
        <v>467</v>
      </c>
      <c r="I463" s="84" t="n">
        <v>829</v>
      </c>
      <c r="J463" s="86" t="n">
        <v>133</v>
      </c>
      <c r="K463" s="86" t="n">
        <v>106</v>
      </c>
      <c r="L463" s="86" t="n">
        <v>115</v>
      </c>
      <c r="M463" s="88" t="n">
        <f aca="false">AVERAGE(J463:L463)</f>
        <v>118</v>
      </c>
    </row>
    <row r="464" customFormat="false" ht="15" hidden="false" customHeight="false" outlineLevel="0" collapsed="false">
      <c r="A464" s="84" t="n">
        <v>300022306</v>
      </c>
      <c r="B464" s="84" t="s">
        <v>770</v>
      </c>
      <c r="C464" s="84" t="s">
        <v>24</v>
      </c>
      <c r="D464" s="85" t="n">
        <v>3</v>
      </c>
      <c r="E464" s="85" t="n">
        <v>3</v>
      </c>
      <c r="F464" s="87"/>
      <c r="G464" s="84" t="s">
        <v>466</v>
      </c>
      <c r="H464" s="84" t="s">
        <v>467</v>
      </c>
      <c r="I464" s="84" t="n">
        <v>829</v>
      </c>
      <c r="J464" s="86" t="n">
        <v>69</v>
      </c>
      <c r="K464" s="86" t="n">
        <v>70</v>
      </c>
      <c r="L464" s="86" t="n">
        <v>66</v>
      </c>
      <c r="M464" s="88" t="n">
        <f aca="false">AVERAGE(J464:L464)</f>
        <v>68.3333333333333</v>
      </c>
    </row>
    <row r="465" customFormat="false" ht="15" hidden="false" customHeight="false" outlineLevel="0" collapsed="false">
      <c r="A465" s="84" t="n">
        <v>300023215</v>
      </c>
      <c r="B465" s="84" t="s">
        <v>368</v>
      </c>
      <c r="C465" s="84" t="s">
        <v>24</v>
      </c>
      <c r="D465" s="85" t="n">
        <v>3</v>
      </c>
      <c r="E465" s="85" t="n">
        <v>3</v>
      </c>
      <c r="F465" s="87"/>
      <c r="G465" s="84" t="s">
        <v>466</v>
      </c>
      <c r="H465" s="84" t="s">
        <v>467</v>
      </c>
      <c r="I465" s="84" t="n">
        <v>829</v>
      </c>
      <c r="J465" s="86" t="n">
        <v>239</v>
      </c>
      <c r="K465" s="86" t="n">
        <v>241</v>
      </c>
      <c r="L465" s="86" t="n">
        <v>212</v>
      </c>
      <c r="M465" s="88" t="n">
        <f aca="false">AVERAGE(J465:L465)</f>
        <v>230.666666666667</v>
      </c>
    </row>
    <row r="466" customFormat="false" ht="15" hidden="false" customHeight="false" outlineLevel="0" collapsed="false">
      <c r="A466" s="84" t="n">
        <v>300022308</v>
      </c>
      <c r="B466" s="84" t="s">
        <v>771</v>
      </c>
      <c r="C466" s="84" t="s">
        <v>24</v>
      </c>
      <c r="D466" s="85" t="n">
        <v>3</v>
      </c>
      <c r="E466" s="85" t="n">
        <v>3</v>
      </c>
      <c r="F466" s="87"/>
      <c r="G466" s="84" t="s">
        <v>466</v>
      </c>
      <c r="H466" s="84" t="s">
        <v>467</v>
      </c>
      <c r="I466" s="84" t="n">
        <v>829</v>
      </c>
      <c r="J466" s="86" t="n">
        <v>26</v>
      </c>
      <c r="K466" s="86" t="n">
        <v>14</v>
      </c>
      <c r="L466" s="86" t="n">
        <v>10</v>
      </c>
      <c r="M466" s="88" t="n">
        <f aca="false">AVERAGE(J466:L466)</f>
        <v>16.6666666666667</v>
      </c>
    </row>
    <row r="467" customFormat="false" ht="15" hidden="false" customHeight="false" outlineLevel="0" collapsed="false">
      <c r="A467" s="84" t="n">
        <v>300021213</v>
      </c>
      <c r="B467" s="84" t="s">
        <v>435</v>
      </c>
      <c r="C467" s="84" t="s">
        <v>24</v>
      </c>
      <c r="D467" s="85" t="n">
        <v>3</v>
      </c>
      <c r="E467" s="85" t="n">
        <v>3</v>
      </c>
      <c r="F467" s="87"/>
      <c r="G467" s="84" t="s">
        <v>466</v>
      </c>
      <c r="H467" s="84" t="s">
        <v>467</v>
      </c>
      <c r="I467" s="84" t="n">
        <v>829</v>
      </c>
      <c r="J467" s="86" t="n">
        <v>124</v>
      </c>
      <c r="K467" s="86" t="n">
        <v>125</v>
      </c>
      <c r="L467" s="86" t="n">
        <v>115</v>
      </c>
      <c r="M467" s="88" t="n">
        <f aca="false">AVERAGE(J467:L467)</f>
        <v>121.333333333333</v>
      </c>
    </row>
    <row r="468" customFormat="false" ht="15" hidden="false" customHeight="false" outlineLevel="0" collapsed="false">
      <c r="A468" s="84" t="n">
        <v>300022201</v>
      </c>
      <c r="B468" s="84" t="s">
        <v>772</v>
      </c>
      <c r="C468" s="84" t="s">
        <v>24</v>
      </c>
      <c r="D468" s="85" t="n">
        <v>4</v>
      </c>
      <c r="E468" s="85" t="n">
        <v>4</v>
      </c>
      <c r="F468" s="87"/>
      <c r="G468" s="84" t="s">
        <v>466</v>
      </c>
      <c r="H468" s="84" t="s">
        <v>467</v>
      </c>
      <c r="I468" s="84" t="n">
        <v>829</v>
      </c>
      <c r="J468" s="86" t="n">
        <v>16</v>
      </c>
      <c r="K468" s="86" t="n">
        <v>3</v>
      </c>
      <c r="L468" s="86" t="n">
        <v>6</v>
      </c>
      <c r="M468" s="88" t="n">
        <f aca="false">AVERAGE(J468:L468)</f>
        <v>8.33333333333333</v>
      </c>
    </row>
    <row r="469" customFormat="false" ht="15" hidden="false" customHeight="false" outlineLevel="0" collapsed="false">
      <c r="A469" s="84" t="n">
        <v>300023302</v>
      </c>
      <c r="B469" s="84" t="s">
        <v>72</v>
      </c>
      <c r="C469" s="84" t="s">
        <v>24</v>
      </c>
      <c r="D469" s="85" t="n">
        <v>4</v>
      </c>
      <c r="E469" s="85" t="n">
        <v>4</v>
      </c>
      <c r="F469" s="87" t="s">
        <v>525</v>
      </c>
      <c r="G469" s="84" t="s">
        <v>526</v>
      </c>
      <c r="H469" s="84" t="s">
        <v>527</v>
      </c>
      <c r="I469" s="84" t="n">
        <v>453</v>
      </c>
      <c r="J469" s="86" t="n">
        <v>29</v>
      </c>
      <c r="K469" s="86" t="n">
        <v>25</v>
      </c>
      <c r="L469" s="86" t="n">
        <v>29</v>
      </c>
      <c r="M469" s="88" t="n">
        <f aca="false">AVERAGE(J469:L469)</f>
        <v>27.6666666666667</v>
      </c>
    </row>
    <row r="470" customFormat="false" ht="15" hidden="false" customHeight="false" outlineLevel="0" collapsed="false">
      <c r="A470" s="84" t="n">
        <v>300023203</v>
      </c>
      <c r="B470" s="84" t="s">
        <v>773</v>
      </c>
      <c r="C470" s="84" t="s">
        <v>24</v>
      </c>
      <c r="D470" s="85" t="n">
        <v>4</v>
      </c>
      <c r="E470" s="85" t="n">
        <v>4</v>
      </c>
      <c r="F470" s="87"/>
      <c r="G470" s="84" t="s">
        <v>466</v>
      </c>
      <c r="H470" s="84" t="s">
        <v>467</v>
      </c>
      <c r="I470" s="84" t="n">
        <v>829</v>
      </c>
      <c r="J470" s="86" t="n">
        <v>0</v>
      </c>
      <c r="K470" s="86" t="n">
        <v>0</v>
      </c>
      <c r="L470" s="86" t="n">
        <v>0</v>
      </c>
      <c r="M470" s="88" t="n">
        <f aca="false">AVERAGE(J470:L470)</f>
        <v>0</v>
      </c>
    </row>
    <row r="471" customFormat="false" ht="15" hidden="false" customHeight="false" outlineLevel="0" collapsed="false">
      <c r="A471" s="84" t="n">
        <v>300022402</v>
      </c>
      <c r="B471" s="84" t="s">
        <v>774</v>
      </c>
      <c r="C471" s="84" t="s">
        <v>24</v>
      </c>
      <c r="D471" s="85" t="n">
        <v>4</v>
      </c>
      <c r="E471" s="85" t="n">
        <v>4</v>
      </c>
      <c r="F471" s="87" t="s">
        <v>525</v>
      </c>
      <c r="G471" s="84" t="s">
        <v>526</v>
      </c>
      <c r="H471" s="84" t="s">
        <v>527</v>
      </c>
      <c r="I471" s="84" t="n">
        <v>674</v>
      </c>
      <c r="J471" s="86" t="n">
        <v>0</v>
      </c>
      <c r="K471" s="86" t="n">
        <v>0</v>
      </c>
      <c r="L471" s="86" t="n">
        <v>0</v>
      </c>
      <c r="M471" s="88" t="n">
        <f aca="false">AVERAGE(J471:L471)</f>
        <v>0</v>
      </c>
    </row>
    <row r="472" customFormat="false" ht="15" hidden="false" customHeight="false" outlineLevel="0" collapsed="false">
      <c r="A472" s="84" t="n">
        <v>300024302</v>
      </c>
      <c r="B472" s="84" t="s">
        <v>775</v>
      </c>
      <c r="C472" s="84" t="s">
        <v>24</v>
      </c>
      <c r="D472" s="85" t="n">
        <v>4</v>
      </c>
      <c r="E472" s="85" t="n">
        <v>4</v>
      </c>
      <c r="F472" s="87" t="s">
        <v>525</v>
      </c>
      <c r="G472" s="84" t="s">
        <v>526</v>
      </c>
      <c r="H472" s="84" t="s">
        <v>527</v>
      </c>
      <c r="I472" s="84" t="n">
        <v>674</v>
      </c>
      <c r="J472" s="86" t="n">
        <v>0</v>
      </c>
      <c r="K472" s="86" t="n">
        <v>0</v>
      </c>
      <c r="L472" s="86" t="n">
        <v>0</v>
      </c>
      <c r="M472" s="88" t="n">
        <f aca="false">AVERAGE(J472:L472)</f>
        <v>0</v>
      </c>
    </row>
    <row r="473" customFormat="false" ht="15" hidden="false" customHeight="false" outlineLevel="0" collapsed="false">
      <c r="A473" s="84" t="n">
        <v>300022301</v>
      </c>
      <c r="B473" s="84" t="s">
        <v>776</v>
      </c>
      <c r="C473" s="84" t="s">
        <v>24</v>
      </c>
      <c r="D473" s="85" t="n">
        <v>4</v>
      </c>
      <c r="E473" s="85" t="n">
        <v>4</v>
      </c>
      <c r="F473" s="87" t="s">
        <v>525</v>
      </c>
      <c r="G473" s="84" t="s">
        <v>526</v>
      </c>
      <c r="H473" s="84" t="s">
        <v>527</v>
      </c>
      <c r="I473" s="84" t="n">
        <v>453</v>
      </c>
      <c r="J473" s="86" t="n">
        <v>21</v>
      </c>
      <c r="K473" s="86" t="n">
        <v>15</v>
      </c>
      <c r="L473" s="86" t="n">
        <v>24</v>
      </c>
      <c r="M473" s="88" t="n">
        <f aca="false">AVERAGE(J473:L473)</f>
        <v>20</v>
      </c>
    </row>
    <row r="474" customFormat="false" ht="15" hidden="false" customHeight="false" outlineLevel="0" collapsed="false">
      <c r="A474" s="84" t="n">
        <v>300022203</v>
      </c>
      <c r="B474" s="84" t="s">
        <v>777</v>
      </c>
      <c r="C474" s="84" t="s">
        <v>24</v>
      </c>
      <c r="D474" s="85" t="n">
        <v>4</v>
      </c>
      <c r="E474" s="85" t="n">
        <v>4</v>
      </c>
      <c r="F474" s="87" t="s">
        <v>525</v>
      </c>
      <c r="G474" s="84" t="s">
        <v>526</v>
      </c>
      <c r="H474" s="84" t="s">
        <v>527</v>
      </c>
      <c r="I474" s="84" t="n">
        <v>453</v>
      </c>
      <c r="J474" s="86" t="n">
        <v>143</v>
      </c>
      <c r="K474" s="86" t="n">
        <v>132</v>
      </c>
      <c r="L474" s="86" t="n">
        <v>111</v>
      </c>
      <c r="M474" s="88" t="n">
        <f aca="false">AVERAGE(J474:L474)</f>
        <v>128.666666666667</v>
      </c>
    </row>
    <row r="475" customFormat="false" ht="15" hidden="false" customHeight="false" outlineLevel="0" collapsed="false">
      <c r="A475" s="84" t="n">
        <v>300023304</v>
      </c>
      <c r="B475" s="84" t="s">
        <v>778</v>
      </c>
      <c r="C475" s="84" t="s">
        <v>24</v>
      </c>
      <c r="D475" s="85" t="n">
        <v>4</v>
      </c>
      <c r="E475" s="85" t="n">
        <v>4</v>
      </c>
      <c r="F475" s="87" t="s">
        <v>525</v>
      </c>
      <c r="G475" s="84" t="s">
        <v>526</v>
      </c>
      <c r="H475" s="84" t="s">
        <v>527</v>
      </c>
      <c r="I475" s="84" t="n">
        <v>677</v>
      </c>
      <c r="J475" s="86" t="n">
        <v>171</v>
      </c>
      <c r="K475" s="86" t="n">
        <v>101</v>
      </c>
      <c r="L475" s="86" t="n">
        <v>107</v>
      </c>
      <c r="M475" s="88" t="n">
        <f aca="false">AVERAGE(J475:L475)</f>
        <v>126.333333333333</v>
      </c>
    </row>
    <row r="476" customFormat="false" ht="15" hidden="false" customHeight="false" outlineLevel="0" collapsed="false">
      <c r="A476" s="84" t="n">
        <v>300023303</v>
      </c>
      <c r="B476" s="84" t="s">
        <v>289</v>
      </c>
      <c r="C476" s="84" t="s">
        <v>24</v>
      </c>
      <c r="D476" s="85" t="n">
        <v>4</v>
      </c>
      <c r="E476" s="85" t="n">
        <v>4</v>
      </c>
      <c r="F476" s="87" t="s">
        <v>525</v>
      </c>
      <c r="G476" s="84" t="s">
        <v>526</v>
      </c>
      <c r="H476" s="84" t="s">
        <v>527</v>
      </c>
      <c r="I476" s="84" t="n">
        <v>674</v>
      </c>
      <c r="J476" s="86" t="n">
        <v>72</v>
      </c>
      <c r="K476" s="86" t="n">
        <v>48</v>
      </c>
      <c r="L476" s="86" t="n">
        <v>61</v>
      </c>
      <c r="M476" s="88" t="n">
        <f aca="false">AVERAGE(J476:L476)</f>
        <v>60.3333333333333</v>
      </c>
    </row>
    <row r="477" customFormat="false" ht="15" hidden="false" customHeight="false" outlineLevel="0" collapsed="false">
      <c r="A477" s="84" t="n">
        <v>300022205</v>
      </c>
      <c r="B477" s="84" t="s">
        <v>779</v>
      </c>
      <c r="C477" s="84" t="s">
        <v>24</v>
      </c>
      <c r="D477" s="85" t="n">
        <v>4</v>
      </c>
      <c r="E477" s="85" t="n">
        <v>4</v>
      </c>
      <c r="F477" s="87"/>
      <c r="G477" s="84" t="s">
        <v>466</v>
      </c>
      <c r="H477" s="84" t="s">
        <v>467</v>
      </c>
      <c r="I477" s="84" t="n">
        <v>829</v>
      </c>
      <c r="J477" s="86" t="n">
        <v>20</v>
      </c>
      <c r="K477" s="86" t="n">
        <v>19</v>
      </c>
      <c r="L477" s="86" t="n">
        <v>10</v>
      </c>
      <c r="M477" s="88" t="n">
        <f aca="false">AVERAGE(J477:L477)</f>
        <v>16.3333333333333</v>
      </c>
    </row>
    <row r="478" customFormat="false" ht="15" hidden="false" customHeight="false" outlineLevel="0" collapsed="false">
      <c r="A478" s="84" t="n">
        <v>300022206</v>
      </c>
      <c r="B478" s="84" t="s">
        <v>780</v>
      </c>
      <c r="C478" s="84" t="s">
        <v>24</v>
      </c>
      <c r="D478" s="85" t="n">
        <v>4</v>
      </c>
      <c r="E478" s="85" t="n">
        <v>4</v>
      </c>
      <c r="F478" s="87" t="s">
        <v>525</v>
      </c>
      <c r="G478" s="84" t="s">
        <v>526</v>
      </c>
      <c r="H478" s="84" t="s">
        <v>527</v>
      </c>
      <c r="I478" s="84" t="n">
        <v>500</v>
      </c>
      <c r="J478" s="86" t="n">
        <v>48</v>
      </c>
      <c r="K478" s="86" t="n">
        <v>38</v>
      </c>
      <c r="L478" s="86" t="n">
        <v>33</v>
      </c>
      <c r="M478" s="88" t="n">
        <f aca="false">AVERAGE(J478:L478)</f>
        <v>39.6666666666667</v>
      </c>
    </row>
    <row r="479" customFormat="false" ht="15" hidden="false" customHeight="false" outlineLevel="0" collapsed="false">
      <c r="A479" s="84" t="n">
        <v>300024303</v>
      </c>
      <c r="B479" s="84" t="s">
        <v>781</v>
      </c>
      <c r="C479" s="84" t="s">
        <v>24</v>
      </c>
      <c r="D479" s="85" t="n">
        <v>4</v>
      </c>
      <c r="E479" s="85" t="n">
        <v>4</v>
      </c>
      <c r="F479" s="87" t="s">
        <v>525</v>
      </c>
      <c r="G479" s="84" t="s">
        <v>526</v>
      </c>
      <c r="H479" s="84" t="s">
        <v>527</v>
      </c>
      <c r="I479" s="84" t="n">
        <v>453</v>
      </c>
      <c r="J479" s="86" t="n">
        <v>0</v>
      </c>
      <c r="K479" s="86" t="n">
        <v>0</v>
      </c>
      <c r="L479" s="86" t="n">
        <v>0</v>
      </c>
      <c r="M479" s="88" t="n">
        <f aca="false">AVERAGE(J479:L479)</f>
        <v>0</v>
      </c>
    </row>
    <row r="480" customFormat="false" ht="15" hidden="false" customHeight="false" outlineLevel="0" collapsed="false">
      <c r="A480" s="84" t="n">
        <v>300022305</v>
      </c>
      <c r="B480" s="84" t="s">
        <v>782</v>
      </c>
      <c r="C480" s="84" t="s">
        <v>24</v>
      </c>
      <c r="D480" s="85" t="n">
        <v>4</v>
      </c>
      <c r="E480" s="85" t="n">
        <v>4</v>
      </c>
      <c r="F480" s="87"/>
      <c r="G480" s="84" t="s">
        <v>466</v>
      </c>
      <c r="H480" s="84" t="s">
        <v>467</v>
      </c>
      <c r="I480" s="84" t="n">
        <v>829</v>
      </c>
      <c r="J480" s="86" t="n">
        <v>0</v>
      </c>
      <c r="K480" s="86" t="n">
        <v>0</v>
      </c>
      <c r="L480" s="86" t="n">
        <v>0</v>
      </c>
      <c r="M480" s="88" t="n">
        <f aca="false">AVERAGE(J480:L480)</f>
        <v>0</v>
      </c>
    </row>
    <row r="481" customFormat="false" ht="15" hidden="false" customHeight="false" outlineLevel="0" collapsed="false">
      <c r="A481" s="84" t="n">
        <v>300011214</v>
      </c>
      <c r="B481" s="84" t="s">
        <v>783</v>
      </c>
      <c r="C481" s="84" t="s">
        <v>24</v>
      </c>
      <c r="D481" s="85" t="n">
        <v>4</v>
      </c>
      <c r="E481" s="85" t="n">
        <v>4</v>
      </c>
      <c r="F481" s="87" t="s">
        <v>525</v>
      </c>
      <c r="G481" s="84" t="s">
        <v>526</v>
      </c>
      <c r="H481" s="84" t="s">
        <v>527</v>
      </c>
      <c r="I481" s="84" t="n">
        <v>674</v>
      </c>
      <c r="J481" s="86" t="n">
        <v>306</v>
      </c>
      <c r="K481" s="86" t="n">
        <v>224</v>
      </c>
      <c r="L481" s="86" t="n">
        <v>236</v>
      </c>
      <c r="M481" s="88" t="n">
        <f aca="false">AVERAGE(J481:L481)</f>
        <v>255.333333333333</v>
      </c>
    </row>
    <row r="482" customFormat="false" ht="15" hidden="false" customHeight="false" outlineLevel="0" collapsed="false">
      <c r="A482" s="84" t="n">
        <v>300024306</v>
      </c>
      <c r="B482" s="84" t="s">
        <v>784</v>
      </c>
      <c r="C482" s="84" t="s">
        <v>24</v>
      </c>
      <c r="D482" s="85" t="n">
        <v>4</v>
      </c>
      <c r="E482" s="85" t="n">
        <v>4</v>
      </c>
      <c r="F482" s="87" t="s">
        <v>525</v>
      </c>
      <c r="G482" s="84" t="s">
        <v>526</v>
      </c>
      <c r="H482" s="84" t="s">
        <v>527</v>
      </c>
      <c r="I482" s="84" t="n">
        <v>453</v>
      </c>
      <c r="J482" s="86" t="n">
        <v>116</v>
      </c>
      <c r="K482" s="86" t="n">
        <v>116</v>
      </c>
      <c r="L482" s="86" t="n">
        <v>91</v>
      </c>
      <c r="M482" s="88" t="n">
        <f aca="false">AVERAGE(J482:L482)</f>
        <v>107.666666666667</v>
      </c>
    </row>
    <row r="483" customFormat="false" ht="15" hidden="false" customHeight="false" outlineLevel="0" collapsed="false">
      <c r="A483" s="84" t="n">
        <v>300011302</v>
      </c>
      <c r="B483" s="84" t="s">
        <v>785</v>
      </c>
      <c r="C483" s="84" t="s">
        <v>24</v>
      </c>
      <c r="D483" s="85" t="n">
        <v>4</v>
      </c>
      <c r="E483" s="85" t="n">
        <v>4</v>
      </c>
      <c r="F483" s="87" t="s">
        <v>525</v>
      </c>
      <c r="G483" s="84" t="s">
        <v>526</v>
      </c>
      <c r="H483" s="84" t="s">
        <v>527</v>
      </c>
      <c r="I483" s="84" t="n">
        <v>674</v>
      </c>
      <c r="J483" s="86" t="n">
        <v>0</v>
      </c>
      <c r="K483" s="86" t="n">
        <v>0</v>
      </c>
      <c r="L483" s="86" t="n">
        <v>0</v>
      </c>
      <c r="M483" s="88" t="n">
        <f aca="false">AVERAGE(J483:L483)</f>
        <v>0</v>
      </c>
    </row>
    <row r="484" customFormat="false" ht="15" hidden="false" customHeight="false" outlineLevel="0" collapsed="false">
      <c r="A484" s="84" t="n">
        <v>300021212</v>
      </c>
      <c r="B484" s="84" t="s">
        <v>786</v>
      </c>
      <c r="C484" s="84" t="s">
        <v>24</v>
      </c>
      <c r="D484" s="85" t="n">
        <v>4</v>
      </c>
      <c r="E484" s="85" t="n">
        <v>4</v>
      </c>
      <c r="F484" s="87"/>
      <c r="G484" s="84" t="s">
        <v>466</v>
      </c>
      <c r="H484" s="84" t="s">
        <v>467</v>
      </c>
      <c r="I484" s="84" t="n">
        <v>829</v>
      </c>
      <c r="J484" s="86" t="n">
        <v>109</v>
      </c>
      <c r="K484" s="86" t="n">
        <v>85</v>
      </c>
      <c r="L484" s="86" t="n">
        <v>84</v>
      </c>
      <c r="M484" s="88" t="n">
        <f aca="false">AVERAGE(J484:L484)</f>
        <v>92.6666666666667</v>
      </c>
    </row>
    <row r="485" customFormat="false" ht="15" hidden="false" customHeight="false" outlineLevel="0" collapsed="false">
      <c r="A485" s="84" t="n">
        <v>300022202</v>
      </c>
      <c r="B485" s="84" t="s">
        <v>787</v>
      </c>
      <c r="C485" s="84" t="s">
        <v>24</v>
      </c>
      <c r="D485" s="85" t="n">
        <v>5</v>
      </c>
      <c r="E485" s="85" t="n">
        <v>5</v>
      </c>
      <c r="F485" s="87"/>
      <c r="G485" s="84" t="s">
        <v>466</v>
      </c>
      <c r="H485" s="84" t="s">
        <v>467</v>
      </c>
      <c r="I485" s="84" t="n">
        <v>829</v>
      </c>
      <c r="J485" s="86" t="n">
        <v>14</v>
      </c>
      <c r="K485" s="86" t="n">
        <v>9</v>
      </c>
      <c r="L485" s="86" t="n">
        <v>9</v>
      </c>
      <c r="M485" s="88" t="n">
        <f aca="false">AVERAGE(J485:L485)</f>
        <v>10.6666666666667</v>
      </c>
    </row>
    <row r="486" customFormat="false" ht="15" hidden="false" customHeight="false" outlineLevel="0" collapsed="false">
      <c r="A486" s="84" t="n">
        <v>300021401</v>
      </c>
      <c r="B486" s="84" t="s">
        <v>788</v>
      </c>
      <c r="C486" s="84" t="s">
        <v>24</v>
      </c>
      <c r="D486" s="85" t="n">
        <v>5</v>
      </c>
      <c r="E486" s="85" t="n">
        <v>5</v>
      </c>
      <c r="F486" s="87" t="s">
        <v>525</v>
      </c>
      <c r="G486" s="84" t="s">
        <v>526</v>
      </c>
      <c r="H486" s="84" t="s">
        <v>527</v>
      </c>
      <c r="I486" s="84" t="n">
        <v>200</v>
      </c>
      <c r="J486" s="86" t="n">
        <v>0</v>
      </c>
      <c r="K486" s="86" t="n">
        <v>0</v>
      </c>
      <c r="L486" s="86" t="n">
        <v>0</v>
      </c>
      <c r="M486" s="88" t="n">
        <f aca="false">AVERAGE(J486:L486)</f>
        <v>0</v>
      </c>
    </row>
    <row r="487" customFormat="false" ht="15" hidden="false" customHeight="false" outlineLevel="0" collapsed="false">
      <c r="A487" s="84" t="n">
        <v>300021101</v>
      </c>
      <c r="B487" s="84" t="s">
        <v>789</v>
      </c>
      <c r="C487" s="84" t="s">
        <v>24</v>
      </c>
      <c r="D487" s="85" t="n">
        <v>5</v>
      </c>
      <c r="E487" s="85" t="n">
        <v>5</v>
      </c>
      <c r="F487" s="87" t="s">
        <v>525</v>
      </c>
      <c r="G487" s="84" t="s">
        <v>526</v>
      </c>
      <c r="H487" s="84" t="s">
        <v>527</v>
      </c>
      <c r="I487" s="84" t="n">
        <v>156</v>
      </c>
      <c r="J487" s="86" t="n">
        <v>101</v>
      </c>
      <c r="K487" s="86" t="n">
        <v>117</v>
      </c>
      <c r="L487" s="86" t="n">
        <v>89</v>
      </c>
      <c r="M487" s="88" t="n">
        <f aca="false">AVERAGE(J487:L487)</f>
        <v>102.333333333333</v>
      </c>
    </row>
    <row r="488" customFormat="false" ht="15" hidden="false" customHeight="false" outlineLevel="0" collapsed="false">
      <c r="A488" s="84" t="n">
        <v>300011305</v>
      </c>
      <c r="B488" s="84" t="s">
        <v>89</v>
      </c>
      <c r="C488" s="84" t="s">
        <v>24</v>
      </c>
      <c r="D488" s="85" t="n">
        <v>5</v>
      </c>
      <c r="E488" s="85" t="n">
        <v>5</v>
      </c>
      <c r="F488" s="87" t="s">
        <v>525</v>
      </c>
      <c r="G488" s="84" t="s">
        <v>526</v>
      </c>
      <c r="H488" s="84" t="s">
        <v>527</v>
      </c>
      <c r="I488" s="84" t="n">
        <v>156</v>
      </c>
      <c r="J488" s="86" t="n">
        <v>34</v>
      </c>
      <c r="K488" s="86" t="n">
        <v>42</v>
      </c>
      <c r="L488" s="86" t="n">
        <v>28</v>
      </c>
      <c r="M488" s="88" t="n">
        <f aca="false">AVERAGE(J488:L488)</f>
        <v>34.6666666666667</v>
      </c>
    </row>
    <row r="489" customFormat="false" ht="15" hidden="false" customHeight="false" outlineLevel="0" collapsed="false">
      <c r="A489" s="84" t="n">
        <v>300021207</v>
      </c>
      <c r="B489" s="84" t="s">
        <v>790</v>
      </c>
      <c r="C489" s="84" t="s">
        <v>24</v>
      </c>
      <c r="D489" s="85" t="n">
        <v>5</v>
      </c>
      <c r="E489" s="85" t="n">
        <v>5</v>
      </c>
      <c r="F489" s="87" t="s">
        <v>525</v>
      </c>
      <c r="G489" s="84" t="s">
        <v>526</v>
      </c>
      <c r="H489" s="84" t="s">
        <v>527</v>
      </c>
      <c r="I489" s="84" t="n">
        <v>156</v>
      </c>
      <c r="J489" s="86" t="n">
        <v>0</v>
      </c>
      <c r="K489" s="86" t="n">
        <v>0</v>
      </c>
      <c r="L489" s="86" t="n">
        <v>0</v>
      </c>
      <c r="M489" s="88" t="n">
        <f aca="false">AVERAGE(J489:L489)</f>
        <v>0</v>
      </c>
    </row>
    <row r="490" customFormat="false" ht="15" hidden="false" customHeight="false" outlineLevel="0" collapsed="false">
      <c r="A490" s="84" t="n">
        <v>300043307</v>
      </c>
      <c r="B490" s="84" t="s">
        <v>791</v>
      </c>
      <c r="C490" s="84" t="s">
        <v>24</v>
      </c>
      <c r="D490" s="85" t="n">
        <v>5</v>
      </c>
      <c r="E490" s="85" t="n">
        <v>5</v>
      </c>
      <c r="F490" s="87" t="s">
        <v>525</v>
      </c>
      <c r="G490" s="84" t="s">
        <v>526</v>
      </c>
      <c r="H490" s="84" t="s">
        <v>527</v>
      </c>
      <c r="I490" s="84" t="n">
        <v>156</v>
      </c>
      <c r="J490" s="86" t="n">
        <v>58</v>
      </c>
      <c r="K490" s="86" t="n">
        <v>65</v>
      </c>
      <c r="L490" s="86" t="n">
        <v>44</v>
      </c>
      <c r="M490" s="88" t="n">
        <f aca="false">AVERAGE(J490:L490)</f>
        <v>55.6666666666667</v>
      </c>
    </row>
    <row r="491" customFormat="false" ht="15" hidden="false" customHeight="false" outlineLevel="0" collapsed="false">
      <c r="A491" s="84" t="n">
        <v>300022302</v>
      </c>
      <c r="B491" s="84" t="s">
        <v>792</v>
      </c>
      <c r="C491" s="84" t="s">
        <v>24</v>
      </c>
      <c r="D491" s="85" t="n">
        <v>5</v>
      </c>
      <c r="E491" s="85" t="n">
        <v>5</v>
      </c>
      <c r="F491" s="87" t="s">
        <v>525</v>
      </c>
      <c r="G491" s="84" t="s">
        <v>526</v>
      </c>
      <c r="H491" s="84" t="s">
        <v>527</v>
      </c>
      <c r="I491" s="84" t="n">
        <v>300</v>
      </c>
      <c r="J491" s="86" t="n">
        <v>31</v>
      </c>
      <c r="K491" s="86" t="n">
        <v>19</v>
      </c>
      <c r="L491" s="86" t="n">
        <v>22</v>
      </c>
      <c r="M491" s="88" t="n">
        <f aca="false">AVERAGE(J491:L491)</f>
        <v>24</v>
      </c>
    </row>
    <row r="492" customFormat="false" ht="15" hidden="false" customHeight="false" outlineLevel="0" collapsed="false">
      <c r="A492" s="84" t="n">
        <v>300041201</v>
      </c>
      <c r="B492" s="84" t="s">
        <v>61</v>
      </c>
      <c r="C492" s="84" t="s">
        <v>446</v>
      </c>
      <c r="D492" s="85" t="n">
        <v>1</v>
      </c>
      <c r="E492" s="85" t="n">
        <v>1</v>
      </c>
      <c r="F492" s="87"/>
      <c r="G492" s="84" t="s">
        <v>466</v>
      </c>
      <c r="H492" s="84" t="s">
        <v>467</v>
      </c>
      <c r="I492" s="84" t="n">
        <v>905</v>
      </c>
      <c r="J492" s="86" t="n">
        <v>5</v>
      </c>
      <c r="K492" s="86" t="n">
        <v>5</v>
      </c>
      <c r="L492" s="86" t="n">
        <v>5</v>
      </c>
      <c r="M492" s="88" t="n">
        <f aca="false">AVERAGE(J492:L492)</f>
        <v>5</v>
      </c>
    </row>
    <row r="493" customFormat="false" ht="15" hidden="false" customHeight="false" outlineLevel="0" collapsed="false">
      <c r="A493" s="84" t="n">
        <v>300043208</v>
      </c>
      <c r="B493" s="84" t="s">
        <v>126</v>
      </c>
      <c r="C493" s="84" t="s">
        <v>446</v>
      </c>
      <c r="D493" s="85" t="n">
        <v>1</v>
      </c>
      <c r="E493" s="85" t="n">
        <v>1</v>
      </c>
      <c r="F493" s="87"/>
      <c r="G493" s="84" t="s">
        <v>466</v>
      </c>
      <c r="H493" s="84" t="s">
        <v>467</v>
      </c>
      <c r="I493" s="84" t="n">
        <v>905</v>
      </c>
      <c r="J493" s="86" t="n">
        <v>26</v>
      </c>
      <c r="K493" s="86" t="n">
        <v>21</v>
      </c>
      <c r="L493" s="86" t="n">
        <v>17</v>
      </c>
      <c r="M493" s="88" t="n">
        <f aca="false">AVERAGE(J493:L493)</f>
        <v>21.3333333333333</v>
      </c>
    </row>
    <row r="494" customFormat="false" ht="15" hidden="false" customHeight="false" outlineLevel="0" collapsed="false">
      <c r="A494" s="84" t="n">
        <v>300043302</v>
      </c>
      <c r="B494" s="84" t="s">
        <v>137</v>
      </c>
      <c r="C494" s="84" t="s">
        <v>446</v>
      </c>
      <c r="D494" s="85" t="n">
        <v>1</v>
      </c>
      <c r="E494" s="85" t="n">
        <v>1</v>
      </c>
      <c r="F494" s="87"/>
      <c r="G494" s="84" t="s">
        <v>466</v>
      </c>
      <c r="H494" s="84" t="s">
        <v>467</v>
      </c>
      <c r="I494" s="84" t="n">
        <v>905</v>
      </c>
      <c r="J494" s="86" t="n">
        <v>101</v>
      </c>
      <c r="K494" s="86" t="n">
        <v>70</v>
      </c>
      <c r="L494" s="86" t="n">
        <v>96</v>
      </c>
      <c r="M494" s="88" t="n">
        <f aca="false">AVERAGE(J494:L494)</f>
        <v>89</v>
      </c>
    </row>
    <row r="495" customFormat="false" ht="15" hidden="false" customHeight="false" outlineLevel="0" collapsed="false">
      <c r="A495" s="84" t="n">
        <v>300041205</v>
      </c>
      <c r="B495" s="84" t="s">
        <v>158</v>
      </c>
      <c r="C495" s="84" t="s">
        <v>446</v>
      </c>
      <c r="D495" s="85" t="n">
        <v>1</v>
      </c>
      <c r="E495" s="85" t="n">
        <v>1</v>
      </c>
      <c r="F495" s="87"/>
      <c r="G495" s="84" t="s">
        <v>466</v>
      </c>
      <c r="H495" s="84" t="s">
        <v>467</v>
      </c>
      <c r="I495" s="84" t="n">
        <v>905</v>
      </c>
      <c r="J495" s="86" t="n">
        <v>80</v>
      </c>
      <c r="K495" s="86" t="n">
        <v>51</v>
      </c>
      <c r="L495" s="86" t="n">
        <v>47</v>
      </c>
      <c r="M495" s="88" t="n">
        <f aca="false">AVERAGE(J495:L495)</f>
        <v>59.3333333333333</v>
      </c>
    </row>
    <row r="496" customFormat="false" ht="15" hidden="false" customHeight="false" outlineLevel="0" collapsed="false">
      <c r="A496" s="84" t="n">
        <v>300041207</v>
      </c>
      <c r="B496" s="84" t="s">
        <v>793</v>
      </c>
      <c r="C496" s="84" t="s">
        <v>446</v>
      </c>
      <c r="D496" s="85" t="n">
        <v>1</v>
      </c>
      <c r="E496" s="85" t="n">
        <v>1</v>
      </c>
      <c r="F496" s="87"/>
      <c r="G496" s="84" t="s">
        <v>466</v>
      </c>
      <c r="H496" s="84" t="s">
        <v>467</v>
      </c>
      <c r="I496" s="84" t="n">
        <v>905</v>
      </c>
      <c r="J496" s="86" t="n">
        <v>10</v>
      </c>
      <c r="K496" s="86" t="n">
        <v>15</v>
      </c>
      <c r="L496" s="86" t="n">
        <v>18</v>
      </c>
      <c r="M496" s="88" t="n">
        <f aca="false">AVERAGE(J496:L496)</f>
        <v>14.3333333333333</v>
      </c>
    </row>
    <row r="497" customFormat="false" ht="15" hidden="false" customHeight="false" outlineLevel="0" collapsed="false">
      <c r="A497" s="84" t="n">
        <v>300041204</v>
      </c>
      <c r="B497" s="84" t="s">
        <v>794</v>
      </c>
      <c r="C497" s="84" t="s">
        <v>446</v>
      </c>
      <c r="D497" s="85" t="n">
        <v>1</v>
      </c>
      <c r="E497" s="85" t="n">
        <v>1</v>
      </c>
      <c r="F497" s="87"/>
      <c r="G497" s="84" t="s">
        <v>466</v>
      </c>
      <c r="H497" s="84" t="s">
        <v>467</v>
      </c>
      <c r="I497" s="84" t="n">
        <v>905</v>
      </c>
      <c r="J497" s="86" t="n">
        <v>11</v>
      </c>
      <c r="K497" s="86" t="n">
        <v>6</v>
      </c>
      <c r="L497" s="86" t="n">
        <v>12</v>
      </c>
      <c r="M497" s="88" t="n">
        <f aca="false">AVERAGE(J497:L497)</f>
        <v>9.66666666666667</v>
      </c>
    </row>
    <row r="498" customFormat="false" ht="15" hidden="false" customHeight="false" outlineLevel="0" collapsed="false">
      <c r="A498" s="84" t="n">
        <v>300041211</v>
      </c>
      <c r="B498" s="84" t="s">
        <v>795</v>
      </c>
      <c r="C498" s="84" t="s">
        <v>446</v>
      </c>
      <c r="D498" s="85" t="n">
        <v>1</v>
      </c>
      <c r="E498" s="85" t="n">
        <v>1</v>
      </c>
      <c r="F498" s="87"/>
      <c r="G498" s="84" t="s">
        <v>466</v>
      </c>
      <c r="H498" s="84" t="s">
        <v>467</v>
      </c>
      <c r="I498" s="84" t="n">
        <v>905</v>
      </c>
      <c r="J498" s="86" t="n">
        <v>21</v>
      </c>
      <c r="K498" s="86" t="n">
        <v>11</v>
      </c>
      <c r="L498" s="86" t="n">
        <v>14</v>
      </c>
      <c r="M498" s="88" t="n">
        <f aca="false">AVERAGE(J498:L498)</f>
        <v>15.3333333333333</v>
      </c>
    </row>
    <row r="499" customFormat="false" ht="15" hidden="false" customHeight="false" outlineLevel="0" collapsed="false">
      <c r="A499" s="84" t="n">
        <v>300044212</v>
      </c>
      <c r="B499" s="84" t="s">
        <v>210</v>
      </c>
      <c r="C499" s="84" t="s">
        <v>446</v>
      </c>
      <c r="D499" s="85" t="n">
        <v>1</v>
      </c>
      <c r="E499" s="85" t="n">
        <v>1</v>
      </c>
      <c r="F499" s="87"/>
      <c r="G499" s="84" t="s">
        <v>466</v>
      </c>
      <c r="H499" s="84" t="s">
        <v>467</v>
      </c>
      <c r="I499" s="84" t="n">
        <v>905</v>
      </c>
      <c r="J499" s="86" t="n">
        <v>3</v>
      </c>
      <c r="K499" s="86" t="n">
        <v>9</v>
      </c>
      <c r="L499" s="86" t="n">
        <v>8</v>
      </c>
      <c r="M499" s="88" t="n">
        <f aca="false">AVERAGE(J499:L499)</f>
        <v>6.66666666666667</v>
      </c>
    </row>
    <row r="500" customFormat="false" ht="15" hidden="false" customHeight="false" outlineLevel="0" collapsed="false">
      <c r="A500" s="84" t="n">
        <v>300043217</v>
      </c>
      <c r="B500" s="84" t="s">
        <v>233</v>
      </c>
      <c r="C500" s="84" t="s">
        <v>446</v>
      </c>
      <c r="D500" s="85" t="n">
        <v>1</v>
      </c>
      <c r="E500" s="85" t="n">
        <v>1</v>
      </c>
      <c r="F500" s="87"/>
      <c r="G500" s="84" t="s">
        <v>466</v>
      </c>
      <c r="H500" s="84" t="s">
        <v>467</v>
      </c>
      <c r="I500" s="84" t="n">
        <v>905</v>
      </c>
      <c r="J500" s="86" t="n">
        <v>111</v>
      </c>
      <c r="K500" s="86" t="n">
        <v>123</v>
      </c>
      <c r="L500" s="86" t="n">
        <v>103</v>
      </c>
      <c r="M500" s="88" t="n">
        <f aca="false">AVERAGE(J500:L500)</f>
        <v>112.333333333333</v>
      </c>
    </row>
    <row r="501" customFormat="false" ht="15" hidden="false" customHeight="false" outlineLevel="0" collapsed="false">
      <c r="A501" s="84" t="n">
        <v>300042402</v>
      </c>
      <c r="B501" s="84" t="s">
        <v>796</v>
      </c>
      <c r="C501" s="84" t="s">
        <v>446</v>
      </c>
      <c r="D501" s="85" t="n">
        <v>1</v>
      </c>
      <c r="E501" s="85" t="n">
        <v>1</v>
      </c>
      <c r="F501" s="87"/>
      <c r="G501" s="84" t="s">
        <v>466</v>
      </c>
      <c r="H501" s="84" t="s">
        <v>467</v>
      </c>
      <c r="I501" s="84" t="n">
        <v>905</v>
      </c>
      <c r="J501" s="86" t="n">
        <v>0</v>
      </c>
      <c r="K501" s="86" t="n">
        <v>0</v>
      </c>
      <c r="L501" s="86" t="n">
        <v>0</v>
      </c>
      <c r="M501" s="88" t="n">
        <f aca="false">AVERAGE(J501:L501)</f>
        <v>0</v>
      </c>
    </row>
    <row r="502" customFormat="false" ht="15" hidden="false" customHeight="false" outlineLevel="0" collapsed="false">
      <c r="A502" s="84" t="n">
        <v>300041138</v>
      </c>
      <c r="B502" s="84" t="s">
        <v>797</v>
      </c>
      <c r="C502" s="84" t="s">
        <v>446</v>
      </c>
      <c r="D502" s="85" t="n">
        <v>1</v>
      </c>
      <c r="E502" s="85" t="n">
        <v>1</v>
      </c>
      <c r="F502" s="87"/>
      <c r="G502" s="84" t="s">
        <v>466</v>
      </c>
      <c r="H502" s="84" t="s">
        <v>467</v>
      </c>
      <c r="I502" s="84" t="n">
        <v>905</v>
      </c>
      <c r="J502" s="86" t="n">
        <v>34</v>
      </c>
      <c r="K502" s="86" t="n">
        <v>28</v>
      </c>
      <c r="L502" s="86" t="n">
        <v>31</v>
      </c>
      <c r="M502" s="88" t="n">
        <f aca="false">AVERAGE(J502:L502)</f>
        <v>31</v>
      </c>
    </row>
    <row r="503" customFormat="false" ht="15" hidden="false" customHeight="false" outlineLevel="0" collapsed="false">
      <c r="A503" s="84" t="n">
        <v>300042215</v>
      </c>
      <c r="B503" s="84" t="s">
        <v>333</v>
      </c>
      <c r="C503" s="84" t="s">
        <v>446</v>
      </c>
      <c r="D503" s="85" t="n">
        <v>1</v>
      </c>
      <c r="E503" s="85" t="n">
        <v>1</v>
      </c>
      <c r="F503" s="87"/>
      <c r="G503" s="84" t="s">
        <v>466</v>
      </c>
      <c r="H503" s="84" t="s">
        <v>467</v>
      </c>
      <c r="I503" s="84" t="n">
        <v>905</v>
      </c>
      <c r="J503" s="86" t="n">
        <v>10</v>
      </c>
      <c r="K503" s="86" t="n">
        <v>5</v>
      </c>
      <c r="L503" s="86" t="n">
        <v>15</v>
      </c>
      <c r="M503" s="88" t="n">
        <f aca="false">AVERAGE(J503:L503)</f>
        <v>10</v>
      </c>
    </row>
    <row r="504" customFormat="false" ht="15" hidden="false" customHeight="false" outlineLevel="0" collapsed="false">
      <c r="A504" s="84" t="n">
        <v>300041301</v>
      </c>
      <c r="B504" s="84" t="s">
        <v>334</v>
      </c>
      <c r="C504" s="84" t="s">
        <v>446</v>
      </c>
      <c r="D504" s="85" t="n">
        <v>1</v>
      </c>
      <c r="E504" s="85" t="n">
        <v>1</v>
      </c>
      <c r="F504" s="87"/>
      <c r="G504" s="84" t="s">
        <v>466</v>
      </c>
      <c r="H504" s="84" t="s">
        <v>467</v>
      </c>
      <c r="I504" s="84" t="n">
        <v>905</v>
      </c>
      <c r="J504" s="86" t="n">
        <v>58</v>
      </c>
      <c r="K504" s="86" t="n">
        <v>49</v>
      </c>
      <c r="L504" s="86" t="n">
        <v>51</v>
      </c>
      <c r="M504" s="88" t="n">
        <f aca="false">AVERAGE(J504:L504)</f>
        <v>52.6666666666667</v>
      </c>
    </row>
    <row r="505" customFormat="false" ht="15" hidden="false" customHeight="false" outlineLevel="0" collapsed="false">
      <c r="A505" s="84" t="n">
        <v>300041216</v>
      </c>
      <c r="B505" s="84" t="s">
        <v>798</v>
      </c>
      <c r="C505" s="84" t="s">
        <v>446</v>
      </c>
      <c r="D505" s="85" t="n">
        <v>1</v>
      </c>
      <c r="E505" s="85" t="n">
        <v>1</v>
      </c>
      <c r="F505" s="87"/>
      <c r="G505" s="84" t="s">
        <v>466</v>
      </c>
      <c r="H505" s="84" t="s">
        <v>467</v>
      </c>
      <c r="I505" s="84" t="n">
        <v>905</v>
      </c>
      <c r="J505" s="86" t="n">
        <v>8</v>
      </c>
      <c r="K505" s="86" t="n">
        <v>6</v>
      </c>
      <c r="L505" s="86" t="n">
        <v>11</v>
      </c>
      <c r="M505" s="88" t="n">
        <f aca="false">AVERAGE(J505:L505)</f>
        <v>8.33333333333333</v>
      </c>
    </row>
    <row r="506" customFormat="false" ht="15" hidden="false" customHeight="false" outlineLevel="0" collapsed="false">
      <c r="A506" s="84" t="n">
        <v>300041219</v>
      </c>
      <c r="B506" s="84" t="s">
        <v>799</v>
      </c>
      <c r="C506" s="84" t="s">
        <v>446</v>
      </c>
      <c r="D506" s="85" t="n">
        <v>1</v>
      </c>
      <c r="E506" s="85" t="n">
        <v>1</v>
      </c>
      <c r="F506" s="87"/>
      <c r="G506" s="84" t="s">
        <v>466</v>
      </c>
      <c r="H506" s="84" t="s">
        <v>467</v>
      </c>
      <c r="I506" s="84" t="n">
        <v>905</v>
      </c>
      <c r="J506" s="86" t="n">
        <v>12</v>
      </c>
      <c r="K506" s="86" t="n">
        <v>13</v>
      </c>
      <c r="L506" s="86" t="n">
        <v>13</v>
      </c>
      <c r="M506" s="88" t="n">
        <f aca="false">AVERAGE(J506:L506)</f>
        <v>12.6666666666667</v>
      </c>
    </row>
    <row r="507" customFormat="false" ht="15" hidden="false" customHeight="false" outlineLevel="0" collapsed="false">
      <c r="A507" s="84" t="n">
        <v>300041218</v>
      </c>
      <c r="B507" s="84" t="s">
        <v>800</v>
      </c>
      <c r="C507" s="84" t="s">
        <v>446</v>
      </c>
      <c r="D507" s="85" t="n">
        <v>1</v>
      </c>
      <c r="E507" s="85" t="n">
        <v>1</v>
      </c>
      <c r="F507" s="87"/>
      <c r="G507" s="84" t="s">
        <v>466</v>
      </c>
      <c r="H507" s="84" t="s">
        <v>467</v>
      </c>
      <c r="I507" s="84" t="n">
        <v>905</v>
      </c>
      <c r="J507" s="86" t="n">
        <v>18</v>
      </c>
      <c r="K507" s="86" t="n">
        <v>22</v>
      </c>
      <c r="L507" s="86" t="n">
        <v>6</v>
      </c>
      <c r="M507" s="88" t="n">
        <f aca="false">AVERAGE(J507:L507)</f>
        <v>15.3333333333333</v>
      </c>
    </row>
    <row r="508" customFormat="false" ht="15" hidden="false" customHeight="false" outlineLevel="0" collapsed="false">
      <c r="A508" s="84" t="n">
        <v>300043216</v>
      </c>
      <c r="B508" s="84" t="s">
        <v>801</v>
      </c>
      <c r="C508" s="84" t="s">
        <v>446</v>
      </c>
      <c r="D508" s="85" t="n">
        <v>1</v>
      </c>
      <c r="E508" s="85" t="n">
        <v>1</v>
      </c>
      <c r="F508" s="87"/>
      <c r="G508" s="84" t="s">
        <v>466</v>
      </c>
      <c r="H508" s="84" t="s">
        <v>467</v>
      </c>
      <c r="I508" s="84" t="n">
        <v>905</v>
      </c>
      <c r="J508" s="86" t="n">
        <v>37</v>
      </c>
      <c r="K508" s="86" t="n">
        <v>26</v>
      </c>
      <c r="L508" s="86" t="n">
        <v>32</v>
      </c>
      <c r="M508" s="88" t="n">
        <f aca="false">AVERAGE(J508:L508)</f>
        <v>31.6666666666667</v>
      </c>
    </row>
    <row r="509" customFormat="false" ht="15" hidden="false" customHeight="false" outlineLevel="0" collapsed="false">
      <c r="A509" s="84" t="n">
        <v>300044221</v>
      </c>
      <c r="B509" s="84" t="s">
        <v>27</v>
      </c>
      <c r="C509" s="84" t="s">
        <v>446</v>
      </c>
      <c r="D509" s="85" t="n">
        <v>2</v>
      </c>
      <c r="E509" s="85" t="n">
        <v>2</v>
      </c>
      <c r="F509" s="87"/>
      <c r="G509" s="84" t="s">
        <v>466</v>
      </c>
      <c r="H509" s="84" t="s">
        <v>467</v>
      </c>
      <c r="I509" s="84" t="n">
        <v>829</v>
      </c>
      <c r="J509" s="86" t="n">
        <v>5</v>
      </c>
      <c r="K509" s="86" t="n">
        <v>9</v>
      </c>
      <c r="L509" s="86" t="n">
        <v>9</v>
      </c>
      <c r="M509" s="88" t="n">
        <f aca="false">AVERAGE(J509:L509)</f>
        <v>7.66666666666667</v>
      </c>
    </row>
    <row r="510" customFormat="false" ht="15" hidden="false" customHeight="false" outlineLevel="0" collapsed="false">
      <c r="A510" s="84" t="n">
        <v>300043202</v>
      </c>
      <c r="B510" s="84" t="s">
        <v>802</v>
      </c>
      <c r="C510" s="84" t="s">
        <v>446</v>
      </c>
      <c r="D510" s="85" t="n">
        <v>2</v>
      </c>
      <c r="E510" s="85" t="n">
        <v>2</v>
      </c>
      <c r="F510" s="87"/>
      <c r="G510" s="84" t="s">
        <v>466</v>
      </c>
      <c r="H510" s="84" t="s">
        <v>467</v>
      </c>
      <c r="I510" s="84" t="n">
        <v>829</v>
      </c>
      <c r="J510" s="86" t="n">
        <v>63</v>
      </c>
      <c r="K510" s="86" t="n">
        <v>71</v>
      </c>
      <c r="L510" s="86" t="n">
        <v>49</v>
      </c>
      <c r="M510" s="88" t="n">
        <f aca="false">AVERAGE(J510:L510)</f>
        <v>61</v>
      </c>
    </row>
    <row r="511" customFormat="false" ht="15" hidden="false" customHeight="false" outlineLevel="0" collapsed="false">
      <c r="A511" s="84" t="n">
        <v>300043212</v>
      </c>
      <c r="B511" s="84" t="s">
        <v>803</v>
      </c>
      <c r="C511" s="84" t="s">
        <v>446</v>
      </c>
      <c r="D511" s="85" t="n">
        <v>2</v>
      </c>
      <c r="E511" s="85" t="n">
        <v>2</v>
      </c>
      <c r="F511" s="87"/>
      <c r="G511" s="84" t="s">
        <v>466</v>
      </c>
      <c r="H511" s="84" t="s">
        <v>467</v>
      </c>
      <c r="I511" s="84" t="n">
        <v>829</v>
      </c>
      <c r="J511" s="86" t="n">
        <v>0</v>
      </c>
      <c r="K511" s="86" t="n">
        <v>0</v>
      </c>
      <c r="L511" s="86" t="n">
        <v>0</v>
      </c>
      <c r="M511" s="88" t="n">
        <f aca="false">AVERAGE(J511:L511)</f>
        <v>0</v>
      </c>
    </row>
    <row r="512" customFormat="false" ht="15" hidden="false" customHeight="false" outlineLevel="0" collapsed="false">
      <c r="A512" s="84" t="n">
        <v>300042301</v>
      </c>
      <c r="B512" s="84" t="s">
        <v>804</v>
      </c>
      <c r="C512" s="84" t="s">
        <v>446</v>
      </c>
      <c r="D512" s="85" t="n">
        <v>2</v>
      </c>
      <c r="E512" s="85" t="n">
        <v>2</v>
      </c>
      <c r="F512" s="87"/>
      <c r="G512" s="84" t="s">
        <v>466</v>
      </c>
      <c r="H512" s="84" t="s">
        <v>467</v>
      </c>
      <c r="I512" s="84" t="n">
        <v>829</v>
      </c>
      <c r="J512" s="86" t="n">
        <v>56</v>
      </c>
      <c r="K512" s="86" t="n">
        <v>46</v>
      </c>
      <c r="L512" s="86" t="n">
        <v>50</v>
      </c>
      <c r="M512" s="88" t="n">
        <f aca="false">AVERAGE(J512:L512)</f>
        <v>50.6666666666667</v>
      </c>
    </row>
    <row r="513" customFormat="false" ht="15" hidden="false" customHeight="false" outlineLevel="0" collapsed="false">
      <c r="A513" s="84" t="n">
        <v>300042201</v>
      </c>
      <c r="B513" s="84" t="s">
        <v>52</v>
      </c>
      <c r="C513" s="84" t="s">
        <v>446</v>
      </c>
      <c r="D513" s="85" t="n">
        <v>2</v>
      </c>
      <c r="E513" s="85" t="n">
        <v>2</v>
      </c>
      <c r="F513" s="87"/>
      <c r="G513" s="84" t="s">
        <v>466</v>
      </c>
      <c r="H513" s="84" t="s">
        <v>467</v>
      </c>
      <c r="I513" s="84" t="n">
        <v>829</v>
      </c>
      <c r="J513" s="86" t="n">
        <v>12</v>
      </c>
      <c r="K513" s="86" t="n">
        <v>9</v>
      </c>
      <c r="L513" s="86" t="n">
        <v>8</v>
      </c>
      <c r="M513" s="88" t="n">
        <f aca="false">AVERAGE(J513:L513)</f>
        <v>9.66666666666667</v>
      </c>
    </row>
    <row r="514" customFormat="false" ht="15" hidden="false" customHeight="false" outlineLevel="0" collapsed="false">
      <c r="A514" s="84" t="n">
        <v>300043301</v>
      </c>
      <c r="B514" s="84" t="s">
        <v>63</v>
      </c>
      <c r="C514" s="84" t="s">
        <v>446</v>
      </c>
      <c r="D514" s="85" t="n">
        <v>2</v>
      </c>
      <c r="E514" s="85" t="n">
        <v>2</v>
      </c>
      <c r="F514" s="87"/>
      <c r="G514" s="84" t="s">
        <v>466</v>
      </c>
      <c r="H514" s="84" t="s">
        <v>467</v>
      </c>
      <c r="I514" s="84" t="n">
        <v>829</v>
      </c>
      <c r="J514" s="86" t="n">
        <v>92</v>
      </c>
      <c r="K514" s="86" t="n">
        <v>51</v>
      </c>
      <c r="L514" s="86" t="n">
        <v>44</v>
      </c>
      <c r="M514" s="88" t="n">
        <f aca="false">AVERAGE(J514:L514)</f>
        <v>62.3333333333333</v>
      </c>
    </row>
    <row r="515" customFormat="false" ht="15" hidden="false" customHeight="false" outlineLevel="0" collapsed="false">
      <c r="A515" s="84" t="n">
        <v>300045301</v>
      </c>
      <c r="B515" s="84" t="s">
        <v>805</v>
      </c>
      <c r="C515" s="84" t="s">
        <v>446</v>
      </c>
      <c r="D515" s="85" t="n">
        <v>2</v>
      </c>
      <c r="E515" s="85" t="n">
        <v>2</v>
      </c>
      <c r="F515" s="87"/>
      <c r="G515" s="84" t="s">
        <v>466</v>
      </c>
      <c r="H515" s="84" t="s">
        <v>467</v>
      </c>
      <c r="I515" s="84" t="n">
        <v>829</v>
      </c>
      <c r="J515" s="86" t="n">
        <v>94</v>
      </c>
      <c r="K515" s="86" t="n">
        <v>86</v>
      </c>
      <c r="L515" s="86" t="n">
        <v>73</v>
      </c>
      <c r="M515" s="88" t="n">
        <f aca="false">AVERAGE(J515:L515)</f>
        <v>84.3333333333333</v>
      </c>
    </row>
    <row r="516" customFormat="false" ht="15" hidden="false" customHeight="false" outlineLevel="0" collapsed="false">
      <c r="A516" s="84" t="n">
        <v>300042302</v>
      </c>
      <c r="B516" s="84" t="s">
        <v>806</v>
      </c>
      <c r="C516" s="84" t="s">
        <v>446</v>
      </c>
      <c r="D516" s="85" t="n">
        <v>2</v>
      </c>
      <c r="E516" s="85" t="n">
        <v>2</v>
      </c>
      <c r="F516" s="87"/>
      <c r="G516" s="84" t="s">
        <v>466</v>
      </c>
      <c r="H516" s="84" t="s">
        <v>467</v>
      </c>
      <c r="I516" s="84" t="n">
        <v>829</v>
      </c>
      <c r="J516" s="86" t="n">
        <v>53</v>
      </c>
      <c r="K516" s="86" t="n">
        <v>55</v>
      </c>
      <c r="L516" s="86" t="n">
        <v>66</v>
      </c>
      <c r="M516" s="88" t="n">
        <f aca="false">AVERAGE(J516:L516)</f>
        <v>58</v>
      </c>
    </row>
    <row r="517" customFormat="false" ht="15" hidden="false" customHeight="false" outlineLevel="0" collapsed="false">
      <c r="A517" s="84" t="n">
        <v>300034305</v>
      </c>
      <c r="B517" s="84" t="s">
        <v>807</v>
      </c>
      <c r="C517" s="84" t="s">
        <v>446</v>
      </c>
      <c r="D517" s="85" t="n">
        <v>2</v>
      </c>
      <c r="E517" s="85" t="n">
        <v>2</v>
      </c>
      <c r="F517" s="87"/>
      <c r="G517" s="84" t="s">
        <v>466</v>
      </c>
      <c r="H517" s="84" t="s">
        <v>467</v>
      </c>
      <c r="I517" s="84" t="n">
        <v>829</v>
      </c>
      <c r="J517" s="86" t="n">
        <v>0</v>
      </c>
      <c r="K517" s="86" t="n">
        <v>0</v>
      </c>
      <c r="L517" s="86" t="n">
        <v>0</v>
      </c>
      <c r="M517" s="88" t="n">
        <f aca="false">AVERAGE(J517:L517)</f>
        <v>0</v>
      </c>
    </row>
    <row r="518" customFormat="false" ht="15" hidden="false" customHeight="false" outlineLevel="0" collapsed="false">
      <c r="A518" s="84" t="n">
        <v>300044205</v>
      </c>
      <c r="B518" s="84" t="s">
        <v>146</v>
      </c>
      <c r="C518" s="84" t="s">
        <v>446</v>
      </c>
      <c r="D518" s="85" t="n">
        <v>2</v>
      </c>
      <c r="E518" s="85" t="n">
        <v>2</v>
      </c>
      <c r="F518" s="87"/>
      <c r="G518" s="84" t="s">
        <v>466</v>
      </c>
      <c r="H518" s="84" t="s">
        <v>467</v>
      </c>
      <c r="I518" s="84" t="n">
        <v>829</v>
      </c>
      <c r="J518" s="86" t="n">
        <v>200</v>
      </c>
      <c r="K518" s="86" t="n">
        <v>144</v>
      </c>
      <c r="L518" s="86" t="n">
        <v>120</v>
      </c>
      <c r="M518" s="88" t="n">
        <f aca="false">AVERAGE(J518:L518)</f>
        <v>154.666666666667</v>
      </c>
    </row>
    <row r="519" customFormat="false" ht="15" hidden="false" customHeight="false" outlineLevel="0" collapsed="false">
      <c r="A519" s="84" t="n">
        <v>300043309</v>
      </c>
      <c r="B519" s="84" t="s">
        <v>808</v>
      </c>
      <c r="C519" s="84" t="s">
        <v>446</v>
      </c>
      <c r="D519" s="85" t="n">
        <v>2</v>
      </c>
      <c r="E519" s="85" t="n">
        <v>2</v>
      </c>
      <c r="F519" s="87"/>
      <c r="G519" s="84" t="s">
        <v>466</v>
      </c>
      <c r="H519" s="84" t="s">
        <v>467</v>
      </c>
      <c r="I519" s="84" t="n">
        <v>829</v>
      </c>
      <c r="J519" s="86" t="n">
        <v>77</v>
      </c>
      <c r="K519" s="86" t="n">
        <v>54</v>
      </c>
      <c r="L519" s="86" t="n">
        <v>62</v>
      </c>
      <c r="M519" s="88" t="n">
        <f aca="false">AVERAGE(J519:L519)</f>
        <v>64.3333333333333</v>
      </c>
    </row>
    <row r="520" customFormat="false" ht="15" hidden="false" customHeight="false" outlineLevel="0" collapsed="false">
      <c r="A520" s="84" t="n">
        <v>300043304</v>
      </c>
      <c r="B520" s="84" t="s">
        <v>169</v>
      </c>
      <c r="C520" s="84" t="s">
        <v>446</v>
      </c>
      <c r="D520" s="85" t="n">
        <v>2</v>
      </c>
      <c r="E520" s="85" t="n">
        <v>2</v>
      </c>
      <c r="F520" s="87"/>
      <c r="G520" s="84" t="s">
        <v>466</v>
      </c>
      <c r="H520" s="84" t="s">
        <v>467</v>
      </c>
      <c r="I520" s="84" t="n">
        <v>829</v>
      </c>
      <c r="J520" s="86" t="n">
        <v>37</v>
      </c>
      <c r="K520" s="86" t="n">
        <v>30</v>
      </c>
      <c r="L520" s="86" t="n">
        <v>30</v>
      </c>
      <c r="M520" s="88" t="n">
        <f aca="false">AVERAGE(J520:L520)</f>
        <v>32.3333333333333</v>
      </c>
    </row>
    <row r="521" customFormat="false" ht="15" hidden="false" customHeight="false" outlineLevel="0" collapsed="false">
      <c r="A521" s="84" t="n">
        <v>300034307</v>
      </c>
      <c r="B521" s="84" t="s">
        <v>809</v>
      </c>
      <c r="C521" s="84" t="s">
        <v>446</v>
      </c>
      <c r="D521" s="85" t="n">
        <v>2</v>
      </c>
      <c r="E521" s="85" t="n">
        <v>2</v>
      </c>
      <c r="F521" s="87"/>
      <c r="G521" s="84" t="s">
        <v>466</v>
      </c>
      <c r="H521" s="84" t="s">
        <v>467</v>
      </c>
      <c r="I521" s="84" t="n">
        <v>829</v>
      </c>
      <c r="J521" s="86" t="n">
        <v>120</v>
      </c>
      <c r="K521" s="86" t="n">
        <v>114</v>
      </c>
      <c r="L521" s="86" t="n">
        <v>102</v>
      </c>
      <c r="M521" s="88" t="n">
        <f aca="false">AVERAGE(J521:L521)</f>
        <v>112</v>
      </c>
    </row>
    <row r="522" customFormat="false" ht="15" hidden="false" customHeight="false" outlineLevel="0" collapsed="false">
      <c r="A522" s="84" t="n">
        <v>300042203</v>
      </c>
      <c r="B522" s="84" t="s">
        <v>810</v>
      </c>
      <c r="C522" s="84" t="s">
        <v>446</v>
      </c>
      <c r="D522" s="85" t="n">
        <v>2</v>
      </c>
      <c r="E522" s="85" t="n">
        <v>2</v>
      </c>
      <c r="F522" s="87"/>
      <c r="G522" s="84" t="s">
        <v>466</v>
      </c>
      <c r="H522" s="84" t="s">
        <v>467</v>
      </c>
      <c r="I522" s="84" t="n">
        <v>829</v>
      </c>
      <c r="J522" s="86" t="n">
        <v>22</v>
      </c>
      <c r="K522" s="86" t="n">
        <v>14</v>
      </c>
      <c r="L522" s="86" t="n">
        <v>16</v>
      </c>
      <c r="M522" s="88" t="n">
        <f aca="false">AVERAGE(J522:L522)</f>
        <v>17.3333333333333</v>
      </c>
    </row>
    <row r="523" customFormat="false" ht="15" hidden="false" customHeight="false" outlineLevel="0" collapsed="false">
      <c r="A523" s="84" t="n">
        <v>300043209</v>
      </c>
      <c r="B523" s="84" t="s">
        <v>811</v>
      </c>
      <c r="C523" s="84" t="s">
        <v>446</v>
      </c>
      <c r="D523" s="85" t="n">
        <v>2</v>
      </c>
      <c r="E523" s="85" t="n">
        <v>2</v>
      </c>
      <c r="F523" s="87"/>
      <c r="G523" s="84" t="s">
        <v>466</v>
      </c>
      <c r="H523" s="84" t="s">
        <v>467</v>
      </c>
      <c r="I523" s="84" t="n">
        <v>829</v>
      </c>
      <c r="J523" s="86" t="n">
        <v>10</v>
      </c>
      <c r="K523" s="86" t="n">
        <v>3</v>
      </c>
      <c r="L523" s="86" t="n">
        <v>7</v>
      </c>
      <c r="M523" s="88" t="n">
        <f aca="false">AVERAGE(J523:L523)</f>
        <v>6.66666666666667</v>
      </c>
    </row>
    <row r="524" customFormat="false" ht="15" hidden="false" customHeight="false" outlineLevel="0" collapsed="false">
      <c r="A524" s="84" t="n">
        <v>300042217</v>
      </c>
      <c r="B524" s="84" t="s">
        <v>812</v>
      </c>
      <c r="C524" s="84" t="s">
        <v>446</v>
      </c>
      <c r="D524" s="85" t="n">
        <v>2</v>
      </c>
      <c r="E524" s="85" t="n">
        <v>2</v>
      </c>
      <c r="F524" s="87"/>
      <c r="G524" s="84" t="s">
        <v>466</v>
      </c>
      <c r="H524" s="84" t="s">
        <v>467</v>
      </c>
      <c r="I524" s="84" t="n">
        <v>829</v>
      </c>
      <c r="J524" s="86" t="n">
        <v>25</v>
      </c>
      <c r="K524" s="86" t="n">
        <v>15</v>
      </c>
      <c r="L524" s="86" t="n">
        <v>15</v>
      </c>
      <c r="M524" s="88" t="n">
        <f aca="false">AVERAGE(J524:L524)</f>
        <v>18.3333333333333</v>
      </c>
    </row>
    <row r="525" customFormat="false" ht="15" hidden="false" customHeight="false" outlineLevel="0" collapsed="false">
      <c r="A525" s="84" t="n">
        <v>300043229</v>
      </c>
      <c r="B525" s="84" t="s">
        <v>813</v>
      </c>
      <c r="C525" s="84" t="s">
        <v>446</v>
      </c>
      <c r="D525" s="85" t="n">
        <v>2</v>
      </c>
      <c r="E525" s="85" t="n">
        <v>2</v>
      </c>
      <c r="F525" s="87"/>
      <c r="G525" s="84" t="s">
        <v>466</v>
      </c>
      <c r="H525" s="84" t="s">
        <v>467</v>
      </c>
      <c r="I525" s="84" t="n">
        <v>829</v>
      </c>
      <c r="J525" s="86" t="n">
        <v>18</v>
      </c>
      <c r="K525" s="86" t="n">
        <v>12</v>
      </c>
      <c r="L525" s="86" t="n">
        <v>10</v>
      </c>
      <c r="M525" s="88" t="n">
        <f aca="false">AVERAGE(J525:L525)</f>
        <v>13.3333333333333</v>
      </c>
    </row>
    <row r="526" customFormat="false" ht="15" hidden="false" customHeight="false" outlineLevel="0" collapsed="false">
      <c r="A526" s="84" t="n">
        <v>300042220</v>
      </c>
      <c r="B526" s="84" t="s">
        <v>814</v>
      </c>
      <c r="C526" s="84" t="s">
        <v>446</v>
      </c>
      <c r="D526" s="85" t="n">
        <v>2</v>
      </c>
      <c r="E526" s="85" t="n">
        <v>2</v>
      </c>
      <c r="F526" s="87"/>
      <c r="G526" s="84" t="s">
        <v>466</v>
      </c>
      <c r="H526" s="84" t="s">
        <v>467</v>
      </c>
      <c r="I526" s="84" t="n">
        <v>829</v>
      </c>
      <c r="J526" s="86" t="n">
        <v>5</v>
      </c>
      <c r="K526" s="86" t="n">
        <v>7</v>
      </c>
      <c r="L526" s="86" t="n">
        <v>9</v>
      </c>
      <c r="M526" s="88" t="n">
        <f aca="false">AVERAGE(J526:L526)</f>
        <v>7</v>
      </c>
    </row>
    <row r="527" customFormat="false" ht="15" hidden="false" customHeight="false" outlineLevel="0" collapsed="false">
      <c r="A527" s="84" t="n">
        <v>300043305</v>
      </c>
      <c r="B527" s="84" t="s">
        <v>217</v>
      </c>
      <c r="C527" s="84" t="s">
        <v>446</v>
      </c>
      <c r="D527" s="85" t="n">
        <v>2</v>
      </c>
      <c r="E527" s="85" t="n">
        <v>2</v>
      </c>
      <c r="F527" s="87"/>
      <c r="G527" s="84" t="s">
        <v>466</v>
      </c>
      <c r="H527" s="84" t="s">
        <v>467</v>
      </c>
      <c r="I527" s="84" t="n">
        <v>829</v>
      </c>
      <c r="J527" s="86" t="n">
        <v>60</v>
      </c>
      <c r="K527" s="86" t="n">
        <v>54</v>
      </c>
      <c r="L527" s="86" t="n">
        <v>45</v>
      </c>
      <c r="M527" s="88" t="n">
        <f aca="false">AVERAGE(J527:L527)</f>
        <v>53</v>
      </c>
    </row>
    <row r="528" customFormat="false" ht="15" hidden="false" customHeight="false" outlineLevel="0" collapsed="false">
      <c r="A528" s="84" t="n">
        <v>300042210</v>
      </c>
      <c r="B528" s="84" t="s">
        <v>815</v>
      </c>
      <c r="C528" s="84" t="s">
        <v>446</v>
      </c>
      <c r="D528" s="85" t="n">
        <v>2</v>
      </c>
      <c r="E528" s="85" t="n">
        <v>2</v>
      </c>
      <c r="F528" s="87"/>
      <c r="G528" s="84" t="s">
        <v>466</v>
      </c>
      <c r="H528" s="84" t="s">
        <v>467</v>
      </c>
      <c r="I528" s="84" t="n">
        <v>829</v>
      </c>
      <c r="J528" s="86" t="n">
        <v>21</v>
      </c>
      <c r="K528" s="86" t="n">
        <v>17</v>
      </c>
      <c r="L528" s="86" t="n">
        <v>14</v>
      </c>
      <c r="M528" s="88" t="n">
        <f aca="false">AVERAGE(J528:L528)</f>
        <v>17.3333333333333</v>
      </c>
    </row>
    <row r="529" customFormat="false" ht="15" hidden="false" customHeight="false" outlineLevel="0" collapsed="false">
      <c r="A529" s="84" t="n">
        <v>300042212</v>
      </c>
      <c r="B529" s="84" t="s">
        <v>262</v>
      </c>
      <c r="C529" s="84" t="s">
        <v>446</v>
      </c>
      <c r="D529" s="85" t="n">
        <v>2</v>
      </c>
      <c r="E529" s="85" t="n">
        <v>2</v>
      </c>
      <c r="F529" s="87"/>
      <c r="G529" s="84" t="s">
        <v>466</v>
      </c>
      <c r="H529" s="84" t="s">
        <v>467</v>
      </c>
      <c r="I529" s="84" t="n">
        <v>829</v>
      </c>
      <c r="J529" s="86" t="n">
        <v>17</v>
      </c>
      <c r="K529" s="86" t="n">
        <v>15</v>
      </c>
      <c r="L529" s="86" t="n">
        <v>22</v>
      </c>
      <c r="M529" s="88" t="n">
        <f aca="false">AVERAGE(J529:L529)</f>
        <v>18</v>
      </c>
    </row>
    <row r="530" customFormat="false" ht="15" hidden="false" customHeight="false" outlineLevel="0" collapsed="false">
      <c r="A530" s="84" t="n">
        <v>300044404</v>
      </c>
      <c r="B530" s="84" t="s">
        <v>816</v>
      </c>
      <c r="C530" s="84" t="s">
        <v>446</v>
      </c>
      <c r="D530" s="85" t="n">
        <v>2</v>
      </c>
      <c r="E530" s="85" t="n">
        <v>2</v>
      </c>
      <c r="F530" s="87"/>
      <c r="G530" s="84" t="s">
        <v>466</v>
      </c>
      <c r="H530" s="84" t="s">
        <v>467</v>
      </c>
      <c r="I530" s="84" t="n">
        <v>829</v>
      </c>
      <c r="J530" s="86" t="n">
        <v>0</v>
      </c>
      <c r="K530" s="86" t="n">
        <v>0</v>
      </c>
      <c r="L530" s="86" t="n">
        <v>0</v>
      </c>
      <c r="M530" s="88" t="n">
        <f aca="false">AVERAGE(J530:L530)</f>
        <v>0</v>
      </c>
    </row>
    <row r="531" customFormat="false" ht="15" hidden="false" customHeight="false" outlineLevel="0" collapsed="false">
      <c r="A531" s="84" t="n">
        <v>300044220</v>
      </c>
      <c r="B531" s="84" t="s">
        <v>817</v>
      </c>
      <c r="C531" s="84" t="s">
        <v>446</v>
      </c>
      <c r="D531" s="85" t="n">
        <v>2</v>
      </c>
      <c r="E531" s="85" t="n">
        <v>2</v>
      </c>
      <c r="F531" s="87"/>
      <c r="G531" s="84" t="s">
        <v>466</v>
      </c>
      <c r="H531" s="84" t="s">
        <v>467</v>
      </c>
      <c r="I531" s="84" t="n">
        <v>829</v>
      </c>
      <c r="J531" s="86" t="n">
        <v>33</v>
      </c>
      <c r="K531" s="86" t="n">
        <v>20</v>
      </c>
      <c r="L531" s="86" t="n">
        <v>16</v>
      </c>
      <c r="M531" s="88" t="n">
        <f aca="false">AVERAGE(J531:L531)</f>
        <v>23</v>
      </c>
    </row>
    <row r="532" customFormat="false" ht="15" hidden="false" customHeight="false" outlineLevel="0" collapsed="false">
      <c r="A532" s="84" t="n">
        <v>300042307</v>
      </c>
      <c r="B532" s="84" t="s">
        <v>372</v>
      </c>
      <c r="C532" s="84" t="s">
        <v>446</v>
      </c>
      <c r="D532" s="85" t="n">
        <v>2</v>
      </c>
      <c r="E532" s="85" t="n">
        <v>2</v>
      </c>
      <c r="F532" s="87"/>
      <c r="G532" s="84" t="s">
        <v>466</v>
      </c>
      <c r="H532" s="84" t="s">
        <v>467</v>
      </c>
      <c r="I532" s="84" t="n">
        <v>829</v>
      </c>
      <c r="J532" s="86" t="n">
        <v>34</v>
      </c>
      <c r="K532" s="86" t="n">
        <v>30</v>
      </c>
      <c r="L532" s="86" t="n">
        <v>21</v>
      </c>
      <c r="M532" s="88" t="n">
        <f aca="false">AVERAGE(J532:L532)</f>
        <v>28.3333333333333</v>
      </c>
    </row>
    <row r="533" customFormat="false" ht="15" hidden="false" customHeight="false" outlineLevel="0" collapsed="false">
      <c r="A533" s="84" t="n">
        <v>300043308</v>
      </c>
      <c r="B533" s="84" t="s">
        <v>818</v>
      </c>
      <c r="C533" s="84" t="s">
        <v>446</v>
      </c>
      <c r="D533" s="85" t="n">
        <v>2</v>
      </c>
      <c r="E533" s="85" t="n">
        <v>2</v>
      </c>
      <c r="F533" s="87"/>
      <c r="G533" s="84" t="s">
        <v>466</v>
      </c>
      <c r="H533" s="84" t="s">
        <v>467</v>
      </c>
      <c r="I533" s="84" t="n">
        <v>829</v>
      </c>
      <c r="J533" s="86" t="n">
        <v>127</v>
      </c>
      <c r="K533" s="86" t="n">
        <v>80</v>
      </c>
      <c r="L533" s="86" t="n">
        <v>81</v>
      </c>
      <c r="M533" s="88" t="n">
        <f aca="false">AVERAGE(J533:L533)</f>
        <v>96</v>
      </c>
    </row>
    <row r="534" customFormat="false" ht="15" hidden="false" customHeight="false" outlineLevel="0" collapsed="false">
      <c r="A534" s="84" t="n">
        <v>300043227</v>
      </c>
      <c r="B534" s="84" t="s">
        <v>819</v>
      </c>
      <c r="C534" s="84" t="s">
        <v>446</v>
      </c>
      <c r="D534" s="85" t="n">
        <v>2</v>
      </c>
      <c r="E534" s="85" t="n">
        <v>2</v>
      </c>
      <c r="F534" s="87"/>
      <c r="G534" s="84" t="s">
        <v>466</v>
      </c>
      <c r="H534" s="84" t="s">
        <v>467</v>
      </c>
      <c r="I534" s="84" t="n">
        <v>829</v>
      </c>
      <c r="J534" s="86" t="n">
        <v>39</v>
      </c>
      <c r="K534" s="86" t="n">
        <v>42</v>
      </c>
      <c r="L534" s="86" t="n">
        <v>32</v>
      </c>
      <c r="M534" s="88" t="n">
        <f aca="false">AVERAGE(J534:L534)</f>
        <v>37.6666666666667</v>
      </c>
    </row>
    <row r="535" customFormat="false" ht="15" hidden="false" customHeight="false" outlineLevel="0" collapsed="false">
      <c r="A535" s="84" t="n">
        <v>300042219</v>
      </c>
      <c r="B535" s="84" t="s">
        <v>820</v>
      </c>
      <c r="C535" s="84" t="s">
        <v>446</v>
      </c>
      <c r="D535" s="85" t="n">
        <v>2</v>
      </c>
      <c r="E535" s="85" t="n">
        <v>2</v>
      </c>
      <c r="F535" s="87"/>
      <c r="G535" s="84" t="s">
        <v>466</v>
      </c>
      <c r="H535" s="84" t="s">
        <v>467</v>
      </c>
      <c r="I535" s="84" t="n">
        <v>829</v>
      </c>
      <c r="J535" s="86" t="n">
        <v>25</v>
      </c>
      <c r="K535" s="86" t="n">
        <v>13</v>
      </c>
      <c r="L535" s="86" t="n">
        <v>28</v>
      </c>
      <c r="M535" s="88" t="n">
        <f aca="false">AVERAGE(J535:L535)</f>
        <v>22</v>
      </c>
    </row>
    <row r="536" customFormat="false" ht="15" hidden="false" customHeight="false" outlineLevel="0" collapsed="false">
      <c r="A536" s="84" t="n">
        <v>300041215</v>
      </c>
      <c r="B536" s="84" t="s">
        <v>821</v>
      </c>
      <c r="C536" s="84" t="s">
        <v>446</v>
      </c>
      <c r="D536" s="85" t="n">
        <v>2</v>
      </c>
      <c r="E536" s="85" t="n">
        <v>2</v>
      </c>
      <c r="F536" s="87"/>
      <c r="G536" s="84" t="s">
        <v>466</v>
      </c>
      <c r="H536" s="84" t="s">
        <v>467</v>
      </c>
      <c r="I536" s="84" t="n">
        <v>829</v>
      </c>
      <c r="J536" s="86" t="n">
        <v>206</v>
      </c>
      <c r="K536" s="86" t="n">
        <v>179</v>
      </c>
      <c r="L536" s="86" t="n">
        <v>141</v>
      </c>
      <c r="M536" s="88" t="n">
        <f aca="false">AVERAGE(J536:L536)</f>
        <v>175.333333333333</v>
      </c>
    </row>
    <row r="537" customFormat="false" ht="15" hidden="false" customHeight="false" outlineLevel="0" collapsed="false">
      <c r="A537" s="84" t="n">
        <v>300043204</v>
      </c>
      <c r="B537" s="84" t="s">
        <v>822</v>
      </c>
      <c r="C537" s="84" t="s">
        <v>446</v>
      </c>
      <c r="D537" s="85" t="n">
        <v>3</v>
      </c>
      <c r="E537" s="85" t="n">
        <v>3</v>
      </c>
      <c r="F537" s="87"/>
      <c r="G537" s="84" t="s">
        <v>466</v>
      </c>
      <c r="H537" s="84" t="s">
        <v>467</v>
      </c>
      <c r="I537" s="84" t="n">
        <v>829</v>
      </c>
      <c r="J537" s="86" t="n">
        <v>60</v>
      </c>
      <c r="K537" s="86" t="n">
        <v>42</v>
      </c>
      <c r="L537" s="86" t="n">
        <v>49</v>
      </c>
      <c r="M537" s="88" t="n">
        <f aca="false">AVERAGE(J537:L537)</f>
        <v>50.3333333333333</v>
      </c>
    </row>
    <row r="538" customFormat="false" ht="15" hidden="false" customHeight="false" outlineLevel="0" collapsed="false">
      <c r="A538" s="84" t="n">
        <v>300042205</v>
      </c>
      <c r="B538" s="84" t="s">
        <v>823</v>
      </c>
      <c r="C538" s="84" t="s">
        <v>446</v>
      </c>
      <c r="D538" s="85" t="n">
        <v>3</v>
      </c>
      <c r="E538" s="85" t="n">
        <v>3</v>
      </c>
      <c r="F538" s="87"/>
      <c r="G538" s="84" t="s">
        <v>466</v>
      </c>
      <c r="H538" s="84" t="s">
        <v>467</v>
      </c>
      <c r="I538" s="84" t="n">
        <v>829</v>
      </c>
      <c r="J538" s="86" t="n">
        <v>7</v>
      </c>
      <c r="K538" s="86" t="n">
        <v>7</v>
      </c>
      <c r="L538" s="86" t="n">
        <v>5</v>
      </c>
      <c r="M538" s="88" t="n">
        <f aca="false">AVERAGE(J538:L538)</f>
        <v>6.33333333333333</v>
      </c>
    </row>
    <row r="539" customFormat="false" ht="15" hidden="false" customHeight="false" outlineLevel="0" collapsed="false">
      <c r="A539" s="84" t="n">
        <v>300042304</v>
      </c>
      <c r="B539" s="84" t="s">
        <v>165</v>
      </c>
      <c r="C539" s="84" t="s">
        <v>446</v>
      </c>
      <c r="D539" s="85" t="n">
        <v>3</v>
      </c>
      <c r="E539" s="85" t="n">
        <v>3</v>
      </c>
      <c r="F539" s="87"/>
      <c r="G539" s="84" t="s">
        <v>466</v>
      </c>
      <c r="H539" s="84" t="s">
        <v>467</v>
      </c>
      <c r="I539" s="84" t="n">
        <v>829</v>
      </c>
      <c r="J539" s="86" t="n">
        <v>69</v>
      </c>
      <c r="K539" s="86" t="n">
        <v>68</v>
      </c>
      <c r="L539" s="86" t="n">
        <v>57</v>
      </c>
      <c r="M539" s="88" t="n">
        <f aca="false">AVERAGE(J539:L539)</f>
        <v>64.6666666666667</v>
      </c>
    </row>
    <row r="540" customFormat="false" ht="15" hidden="false" customHeight="false" outlineLevel="0" collapsed="false">
      <c r="A540" s="84" t="n">
        <v>300045206</v>
      </c>
      <c r="B540" s="84" t="s">
        <v>181</v>
      </c>
      <c r="C540" s="84" t="s">
        <v>446</v>
      </c>
      <c r="D540" s="85" t="n">
        <v>3</v>
      </c>
      <c r="E540" s="85" t="n">
        <v>3</v>
      </c>
      <c r="F540" s="87"/>
      <c r="G540" s="84" t="s">
        <v>466</v>
      </c>
      <c r="H540" s="84" t="s">
        <v>467</v>
      </c>
      <c r="I540" s="84" t="n">
        <v>829</v>
      </c>
      <c r="J540" s="86" t="n">
        <v>35</v>
      </c>
      <c r="K540" s="86" t="n">
        <v>18</v>
      </c>
      <c r="L540" s="86" t="n">
        <v>11</v>
      </c>
      <c r="M540" s="88" t="n">
        <f aca="false">AVERAGE(J540:L540)</f>
        <v>21.3333333333333</v>
      </c>
    </row>
    <row r="541" customFormat="false" ht="15" hidden="false" customHeight="false" outlineLevel="0" collapsed="false">
      <c r="A541" s="84" t="n">
        <v>300042207</v>
      </c>
      <c r="B541" s="84" t="s">
        <v>824</v>
      </c>
      <c r="C541" s="84" t="s">
        <v>446</v>
      </c>
      <c r="D541" s="85" t="n">
        <v>3</v>
      </c>
      <c r="E541" s="85" t="n">
        <v>3</v>
      </c>
      <c r="F541" s="87"/>
      <c r="G541" s="84" t="s">
        <v>466</v>
      </c>
      <c r="H541" s="84" t="s">
        <v>467</v>
      </c>
      <c r="I541" s="84" t="n">
        <v>829</v>
      </c>
      <c r="J541" s="86" t="n">
        <v>9</v>
      </c>
      <c r="K541" s="86" t="n">
        <v>6</v>
      </c>
      <c r="L541" s="86" t="n">
        <v>5</v>
      </c>
      <c r="M541" s="88" t="n">
        <f aca="false">AVERAGE(J541:L541)</f>
        <v>6.66666666666667</v>
      </c>
    </row>
    <row r="542" customFormat="false" ht="15" hidden="false" customHeight="false" outlineLevel="0" collapsed="false">
      <c r="A542" s="84" t="n">
        <v>300043207</v>
      </c>
      <c r="B542" s="84" t="s">
        <v>825</v>
      </c>
      <c r="C542" s="84" t="s">
        <v>446</v>
      </c>
      <c r="D542" s="85" t="n">
        <v>3</v>
      </c>
      <c r="E542" s="85" t="n">
        <v>3</v>
      </c>
      <c r="F542" s="87"/>
      <c r="G542" s="84" t="s">
        <v>466</v>
      </c>
      <c r="H542" s="84" t="s">
        <v>467</v>
      </c>
      <c r="I542" s="84" t="n">
        <v>829</v>
      </c>
      <c r="J542" s="86" t="n">
        <v>106</v>
      </c>
      <c r="K542" s="86" t="n">
        <v>106</v>
      </c>
      <c r="L542" s="86" t="n">
        <v>109</v>
      </c>
      <c r="M542" s="88" t="n">
        <f aca="false">AVERAGE(J542:L542)</f>
        <v>107</v>
      </c>
    </row>
    <row r="543" customFormat="false" ht="15" hidden="false" customHeight="false" outlineLevel="0" collapsed="false">
      <c r="A543" s="84" t="n">
        <v>300044206</v>
      </c>
      <c r="B543" s="84" t="s">
        <v>826</v>
      </c>
      <c r="C543" s="84" t="s">
        <v>446</v>
      </c>
      <c r="D543" s="85" t="n">
        <v>3</v>
      </c>
      <c r="E543" s="85" t="n">
        <v>3</v>
      </c>
      <c r="F543" s="87"/>
      <c r="G543" s="84" t="s">
        <v>466</v>
      </c>
      <c r="H543" s="84" t="s">
        <v>467</v>
      </c>
      <c r="I543" s="84" t="n">
        <v>829</v>
      </c>
      <c r="J543" s="86" t="n">
        <v>12</v>
      </c>
      <c r="K543" s="86" t="n">
        <v>17</v>
      </c>
      <c r="L543" s="86" t="n">
        <v>11</v>
      </c>
      <c r="M543" s="88" t="n">
        <f aca="false">AVERAGE(J543:L543)</f>
        <v>13.3333333333333</v>
      </c>
    </row>
    <row r="544" customFormat="false" ht="15" hidden="false" customHeight="false" outlineLevel="0" collapsed="false">
      <c r="A544" s="84" t="n">
        <v>300044217</v>
      </c>
      <c r="B544" s="84" t="s">
        <v>827</v>
      </c>
      <c r="C544" s="84" t="s">
        <v>446</v>
      </c>
      <c r="D544" s="85" t="n">
        <v>3</v>
      </c>
      <c r="E544" s="85" t="n">
        <v>3</v>
      </c>
      <c r="F544" s="87"/>
      <c r="G544" s="84" t="s">
        <v>466</v>
      </c>
      <c r="H544" s="84" t="s">
        <v>467</v>
      </c>
      <c r="I544" s="84" t="n">
        <v>829</v>
      </c>
      <c r="J544" s="86" t="n">
        <v>95</v>
      </c>
      <c r="K544" s="86" t="n">
        <v>77</v>
      </c>
      <c r="L544" s="86" t="n">
        <v>69</v>
      </c>
      <c r="M544" s="88" t="n">
        <f aca="false">AVERAGE(J544:L544)</f>
        <v>80.3333333333333</v>
      </c>
    </row>
    <row r="545" customFormat="false" ht="15" hidden="false" customHeight="false" outlineLevel="0" collapsed="false">
      <c r="A545" s="84" t="n">
        <v>300042218</v>
      </c>
      <c r="B545" s="84" t="s">
        <v>828</v>
      </c>
      <c r="C545" s="84" t="s">
        <v>446</v>
      </c>
      <c r="D545" s="85" t="n">
        <v>3</v>
      </c>
      <c r="E545" s="85" t="n">
        <v>3</v>
      </c>
      <c r="F545" s="87"/>
      <c r="G545" s="84" t="s">
        <v>466</v>
      </c>
      <c r="H545" s="84" t="s">
        <v>467</v>
      </c>
      <c r="I545" s="84" t="n">
        <v>829</v>
      </c>
      <c r="J545" s="86" t="n">
        <v>53</v>
      </c>
      <c r="K545" s="86" t="n">
        <v>40</v>
      </c>
      <c r="L545" s="86" t="n">
        <v>30</v>
      </c>
      <c r="M545" s="88" t="n">
        <f aca="false">AVERAGE(J545:L545)</f>
        <v>41</v>
      </c>
    </row>
    <row r="546" customFormat="false" ht="15" hidden="false" customHeight="false" outlineLevel="0" collapsed="false">
      <c r="A546" s="84" t="n">
        <v>300042209</v>
      </c>
      <c r="B546" s="84" t="s">
        <v>829</v>
      </c>
      <c r="C546" s="84" t="s">
        <v>446</v>
      </c>
      <c r="D546" s="85" t="n">
        <v>3</v>
      </c>
      <c r="E546" s="85" t="n">
        <v>3</v>
      </c>
      <c r="F546" s="87"/>
      <c r="G546" s="84" t="s">
        <v>466</v>
      </c>
      <c r="H546" s="84" t="s">
        <v>467</v>
      </c>
      <c r="I546" s="84" t="n">
        <v>829</v>
      </c>
      <c r="J546" s="86" t="n">
        <v>2</v>
      </c>
      <c r="K546" s="86" t="n">
        <v>5</v>
      </c>
      <c r="L546" s="86" t="n">
        <v>2</v>
      </c>
      <c r="M546" s="88" t="n">
        <f aca="false">AVERAGE(J546:L546)</f>
        <v>3</v>
      </c>
    </row>
    <row r="547" customFormat="false" ht="15" hidden="false" customHeight="false" outlineLevel="0" collapsed="false">
      <c r="A547" s="84" t="n">
        <v>300043218</v>
      </c>
      <c r="B547" s="84" t="s">
        <v>830</v>
      </c>
      <c r="C547" s="84" t="s">
        <v>446</v>
      </c>
      <c r="D547" s="85" t="n">
        <v>3</v>
      </c>
      <c r="E547" s="85" t="n">
        <v>3</v>
      </c>
      <c r="F547" s="87"/>
      <c r="G547" s="84" t="s">
        <v>466</v>
      </c>
      <c r="H547" s="84" t="s">
        <v>467</v>
      </c>
      <c r="I547" s="84" t="n">
        <v>829</v>
      </c>
      <c r="J547" s="86" t="n">
        <v>65</v>
      </c>
      <c r="K547" s="86" t="n">
        <v>43</v>
      </c>
      <c r="L547" s="86" t="n">
        <v>48</v>
      </c>
      <c r="M547" s="88" t="n">
        <f aca="false">AVERAGE(J547:L547)</f>
        <v>52</v>
      </c>
    </row>
    <row r="548" customFormat="false" ht="15" hidden="false" customHeight="false" outlineLevel="0" collapsed="false">
      <c r="A548" s="84" t="n">
        <v>300042213</v>
      </c>
      <c r="B548" s="84" t="s">
        <v>831</v>
      </c>
      <c r="C548" s="84" t="s">
        <v>446</v>
      </c>
      <c r="D548" s="85" t="n">
        <v>3</v>
      </c>
      <c r="E548" s="85" t="n">
        <v>3</v>
      </c>
      <c r="F548" s="87"/>
      <c r="G548" s="84" t="s">
        <v>466</v>
      </c>
      <c r="H548" s="84" t="s">
        <v>467</v>
      </c>
      <c r="I548" s="84" t="n">
        <v>829</v>
      </c>
      <c r="J548" s="86" t="n">
        <v>106</v>
      </c>
      <c r="K548" s="86" t="n">
        <v>76</v>
      </c>
      <c r="L548" s="86" t="n">
        <v>47</v>
      </c>
      <c r="M548" s="88" t="n">
        <f aca="false">AVERAGE(J548:L548)</f>
        <v>76.3333333333333</v>
      </c>
    </row>
    <row r="549" customFormat="false" ht="15" hidden="false" customHeight="false" outlineLevel="0" collapsed="false">
      <c r="A549" s="84" t="n">
        <v>300043222</v>
      </c>
      <c r="B549" s="84" t="s">
        <v>832</v>
      </c>
      <c r="C549" s="84" t="s">
        <v>446</v>
      </c>
      <c r="D549" s="85" t="n">
        <v>3</v>
      </c>
      <c r="E549" s="85" t="n">
        <v>3</v>
      </c>
      <c r="F549" s="87"/>
      <c r="G549" s="84" t="s">
        <v>466</v>
      </c>
      <c r="H549" s="84" t="s">
        <v>467</v>
      </c>
      <c r="I549" s="84" t="n">
        <v>829</v>
      </c>
      <c r="J549" s="86" t="n">
        <v>48</v>
      </c>
      <c r="K549" s="86" t="n">
        <v>38</v>
      </c>
      <c r="L549" s="86" t="n">
        <v>39</v>
      </c>
      <c r="M549" s="88" t="n">
        <f aca="false">AVERAGE(J549:L549)</f>
        <v>41.6666666666667</v>
      </c>
    </row>
    <row r="550" customFormat="false" ht="15" hidden="false" customHeight="false" outlineLevel="0" collapsed="false">
      <c r="A550" s="84" t="n">
        <v>300042403</v>
      </c>
      <c r="B550" s="84" t="s">
        <v>833</v>
      </c>
      <c r="C550" s="84" t="s">
        <v>446</v>
      </c>
      <c r="D550" s="85" t="n">
        <v>3</v>
      </c>
      <c r="E550" s="85" t="n">
        <v>3</v>
      </c>
      <c r="F550" s="87"/>
      <c r="G550" s="84" t="s">
        <v>466</v>
      </c>
      <c r="H550" s="84" t="s">
        <v>467</v>
      </c>
      <c r="I550" s="84" t="n">
        <v>829</v>
      </c>
      <c r="J550" s="86" t="n">
        <v>0</v>
      </c>
      <c r="K550" s="86" t="n">
        <v>0</v>
      </c>
      <c r="L550" s="86" t="n">
        <v>0</v>
      </c>
      <c r="M550" s="88" t="n">
        <f aca="false">AVERAGE(J550:L550)</f>
        <v>0</v>
      </c>
    </row>
    <row r="551" customFormat="false" ht="15" hidden="false" customHeight="false" outlineLevel="0" collapsed="false">
      <c r="A551" s="84" t="n">
        <v>300044214</v>
      </c>
      <c r="B551" s="84" t="s">
        <v>834</v>
      </c>
      <c r="C551" s="84" t="s">
        <v>446</v>
      </c>
      <c r="D551" s="85" t="n">
        <v>3</v>
      </c>
      <c r="E551" s="85" t="n">
        <v>3</v>
      </c>
      <c r="F551" s="87"/>
      <c r="G551" s="84" t="s">
        <v>466</v>
      </c>
      <c r="H551" s="84" t="s">
        <v>467</v>
      </c>
      <c r="I551" s="84" t="n">
        <v>829</v>
      </c>
      <c r="J551" s="86" t="n">
        <v>12</v>
      </c>
      <c r="K551" s="86" t="n">
        <v>14</v>
      </c>
      <c r="L551" s="86" t="n">
        <v>10</v>
      </c>
      <c r="M551" s="88" t="n">
        <f aca="false">AVERAGE(J551:L551)</f>
        <v>12</v>
      </c>
    </row>
    <row r="552" customFormat="false" ht="15" hidden="false" customHeight="false" outlineLevel="0" collapsed="false">
      <c r="A552" s="84" t="n">
        <v>300042221</v>
      </c>
      <c r="B552" s="84" t="s">
        <v>835</v>
      </c>
      <c r="C552" s="84" t="s">
        <v>446</v>
      </c>
      <c r="D552" s="85" t="n">
        <v>3</v>
      </c>
      <c r="E552" s="85" t="n">
        <v>3</v>
      </c>
      <c r="F552" s="87"/>
      <c r="G552" s="84" t="s">
        <v>466</v>
      </c>
      <c r="H552" s="84" t="s">
        <v>467</v>
      </c>
      <c r="I552" s="84" t="n">
        <v>829</v>
      </c>
      <c r="J552" s="86" t="n">
        <v>7</v>
      </c>
      <c r="K552" s="86" t="n">
        <v>5</v>
      </c>
      <c r="L552" s="86" t="n">
        <v>1</v>
      </c>
      <c r="M552" s="88" t="n">
        <f aca="false">AVERAGE(J552:L552)</f>
        <v>4.33333333333333</v>
      </c>
    </row>
    <row r="553" customFormat="false" ht="15" hidden="false" customHeight="false" outlineLevel="0" collapsed="false">
      <c r="A553" s="84" t="n">
        <v>300041401</v>
      </c>
      <c r="B553" s="84" t="s">
        <v>836</v>
      </c>
      <c r="C553" s="84" t="s">
        <v>446</v>
      </c>
      <c r="D553" s="85" t="n">
        <v>4</v>
      </c>
      <c r="E553" s="85" t="n">
        <v>4</v>
      </c>
      <c r="F553" s="87" t="s">
        <v>525</v>
      </c>
      <c r="G553" s="84" t="s">
        <v>526</v>
      </c>
      <c r="H553" s="84" t="s">
        <v>527</v>
      </c>
      <c r="I553" s="84" t="n">
        <v>453</v>
      </c>
      <c r="J553" s="86" t="n">
        <v>0</v>
      </c>
      <c r="K553" s="86" t="n">
        <v>0</v>
      </c>
      <c r="L553" s="86" t="n">
        <v>0</v>
      </c>
      <c r="M553" s="88" t="n">
        <f aca="false">AVERAGE(J553:L553)</f>
        <v>0</v>
      </c>
    </row>
    <row r="554" customFormat="false" ht="15" hidden="false" customHeight="false" outlineLevel="0" collapsed="false">
      <c r="A554" s="84" t="n">
        <v>300043201</v>
      </c>
      <c r="B554" s="84" t="s">
        <v>837</v>
      </c>
      <c r="C554" s="84" t="s">
        <v>446</v>
      </c>
      <c r="D554" s="85" t="n">
        <v>5</v>
      </c>
      <c r="E554" s="85" t="n">
        <v>4</v>
      </c>
      <c r="F554" s="87" t="s">
        <v>525</v>
      </c>
      <c r="G554" s="84" t="s">
        <v>526</v>
      </c>
      <c r="H554" s="84" t="s">
        <v>527</v>
      </c>
      <c r="I554" s="84" t="n">
        <v>600</v>
      </c>
      <c r="J554" s="86" t="n">
        <v>20</v>
      </c>
      <c r="K554" s="86" t="n">
        <v>27</v>
      </c>
      <c r="L554" s="86" t="n">
        <v>19</v>
      </c>
      <c r="M554" s="88" t="n">
        <f aca="false">AVERAGE(J554:L554)</f>
        <v>22</v>
      </c>
    </row>
    <row r="555" customFormat="false" ht="15" hidden="false" customHeight="false" outlineLevel="0" collapsed="false">
      <c r="A555" s="84" t="n">
        <v>300044201</v>
      </c>
      <c r="B555" s="84" t="s">
        <v>36</v>
      </c>
      <c r="C555" s="84" t="s">
        <v>446</v>
      </c>
      <c r="D555" s="85" t="n">
        <v>4</v>
      </c>
      <c r="E555" s="85" t="n">
        <v>4</v>
      </c>
      <c r="F555" s="87" t="s">
        <v>525</v>
      </c>
      <c r="G555" s="84" t="s">
        <v>526</v>
      </c>
      <c r="H555" s="84" t="s">
        <v>527</v>
      </c>
      <c r="I555" s="84" t="n">
        <v>453</v>
      </c>
      <c r="J555" s="86" t="n">
        <v>100</v>
      </c>
      <c r="K555" s="86" t="n">
        <v>98</v>
      </c>
      <c r="L555" s="86" t="n">
        <v>81</v>
      </c>
      <c r="M555" s="88" t="n">
        <f aca="false">AVERAGE(J555:L555)</f>
        <v>93</v>
      </c>
    </row>
    <row r="556" customFormat="false" ht="15" hidden="false" customHeight="false" outlineLevel="0" collapsed="false">
      <c r="A556" s="84" t="n">
        <v>300044202</v>
      </c>
      <c r="B556" s="84" t="s">
        <v>838</v>
      </c>
      <c r="C556" s="84" t="s">
        <v>446</v>
      </c>
      <c r="D556" s="85" t="n">
        <v>4</v>
      </c>
      <c r="E556" s="85" t="n">
        <v>4</v>
      </c>
      <c r="F556" s="87" t="s">
        <v>525</v>
      </c>
      <c r="G556" s="84" t="s">
        <v>526</v>
      </c>
      <c r="H556" s="84" t="s">
        <v>527</v>
      </c>
      <c r="I556" s="84" t="n">
        <v>453</v>
      </c>
      <c r="J556" s="86" t="n">
        <v>154</v>
      </c>
      <c r="K556" s="86" t="n">
        <v>139</v>
      </c>
      <c r="L556" s="86" t="n">
        <v>152</v>
      </c>
      <c r="M556" s="88" t="n">
        <f aca="false">AVERAGE(J556:L556)</f>
        <v>148.333333333333</v>
      </c>
    </row>
    <row r="557" customFormat="false" ht="15" hidden="false" customHeight="false" outlineLevel="0" collapsed="false">
      <c r="A557" s="84" t="n">
        <v>300043401</v>
      </c>
      <c r="B557" s="84" t="s">
        <v>839</v>
      </c>
      <c r="C557" s="84" t="s">
        <v>446</v>
      </c>
      <c r="D557" s="85" t="n">
        <v>4</v>
      </c>
      <c r="E557" s="85" t="n">
        <v>4</v>
      </c>
      <c r="F557" s="87" t="s">
        <v>525</v>
      </c>
      <c r="G557" s="84" t="s">
        <v>526</v>
      </c>
      <c r="H557" s="84" t="s">
        <v>527</v>
      </c>
      <c r="I557" s="84" t="n">
        <v>453</v>
      </c>
      <c r="J557" s="86" t="n">
        <v>0</v>
      </c>
      <c r="K557" s="86" t="n">
        <v>0</v>
      </c>
      <c r="L557" s="86" t="n">
        <v>0</v>
      </c>
      <c r="M557" s="88" t="n">
        <f aca="false">AVERAGE(J557:L557)</f>
        <v>0</v>
      </c>
    </row>
    <row r="558" customFormat="false" ht="15" hidden="false" customHeight="false" outlineLevel="0" collapsed="false">
      <c r="A558" s="84" t="n">
        <v>300042223</v>
      </c>
      <c r="B558" s="84" t="s">
        <v>840</v>
      </c>
      <c r="C558" s="84" t="s">
        <v>446</v>
      </c>
      <c r="D558" s="85" t="n">
        <v>4</v>
      </c>
      <c r="E558" s="85" t="n">
        <v>4</v>
      </c>
      <c r="F558" s="87" t="s">
        <v>525</v>
      </c>
      <c r="G558" s="84" t="s">
        <v>526</v>
      </c>
      <c r="H558" s="84" t="s">
        <v>527</v>
      </c>
      <c r="I558" s="84" t="n">
        <v>453</v>
      </c>
      <c r="J558" s="86" t="n">
        <v>14</v>
      </c>
      <c r="K558" s="86" t="n">
        <v>16</v>
      </c>
      <c r="L558" s="86" t="n">
        <v>19</v>
      </c>
      <c r="M558" s="88" t="n">
        <f aca="false">AVERAGE(J558:L558)</f>
        <v>16.3333333333333</v>
      </c>
    </row>
    <row r="559" customFormat="false" ht="15" hidden="false" customHeight="false" outlineLevel="0" collapsed="false">
      <c r="A559" s="84" t="n">
        <v>300045203</v>
      </c>
      <c r="B559" s="84" t="s">
        <v>84</v>
      </c>
      <c r="C559" s="84" t="s">
        <v>446</v>
      </c>
      <c r="D559" s="85" t="n">
        <v>4</v>
      </c>
      <c r="E559" s="85" t="n">
        <v>4</v>
      </c>
      <c r="F559" s="87" t="s">
        <v>525</v>
      </c>
      <c r="G559" s="84" t="s">
        <v>526</v>
      </c>
      <c r="H559" s="84" t="s">
        <v>527</v>
      </c>
      <c r="I559" s="84" t="n">
        <v>453</v>
      </c>
      <c r="J559" s="86" t="n">
        <v>200</v>
      </c>
      <c r="K559" s="86" t="n">
        <v>179</v>
      </c>
      <c r="L559" s="86" t="n">
        <v>191</v>
      </c>
      <c r="M559" s="88" t="n">
        <f aca="false">AVERAGE(J559:L559)</f>
        <v>190</v>
      </c>
    </row>
    <row r="560" customFormat="false" ht="15" hidden="false" customHeight="false" outlineLevel="0" collapsed="false">
      <c r="A560" s="84" t="n">
        <v>300044401</v>
      </c>
      <c r="B560" s="84" t="s">
        <v>841</v>
      </c>
      <c r="C560" s="84" t="s">
        <v>446</v>
      </c>
      <c r="D560" s="85" t="n">
        <v>4</v>
      </c>
      <c r="E560" s="85" t="n">
        <v>4</v>
      </c>
      <c r="F560" s="87" t="s">
        <v>525</v>
      </c>
      <c r="G560" s="84" t="s">
        <v>526</v>
      </c>
      <c r="H560" s="84" t="s">
        <v>527</v>
      </c>
      <c r="I560" s="84" t="n">
        <v>453</v>
      </c>
      <c r="J560" s="86" t="n">
        <v>0</v>
      </c>
      <c r="K560" s="86" t="n">
        <v>0</v>
      </c>
      <c r="L560" s="86" t="n">
        <v>0</v>
      </c>
      <c r="M560" s="88" t="n">
        <f aca="false">AVERAGE(J560:L560)</f>
        <v>0</v>
      </c>
    </row>
    <row r="561" customFormat="false" ht="15" hidden="false" customHeight="false" outlineLevel="0" collapsed="false">
      <c r="A561" s="84" t="n">
        <v>300045302</v>
      </c>
      <c r="B561" s="84" t="s">
        <v>842</v>
      </c>
      <c r="C561" s="84" t="s">
        <v>446</v>
      </c>
      <c r="D561" s="85" t="n">
        <v>5</v>
      </c>
      <c r="E561" s="85" t="n">
        <v>4</v>
      </c>
      <c r="F561" s="87" t="s">
        <v>525</v>
      </c>
      <c r="G561" s="84" t="s">
        <v>526</v>
      </c>
      <c r="H561" s="84" t="s">
        <v>527</v>
      </c>
      <c r="I561" s="84" t="n">
        <v>453</v>
      </c>
      <c r="J561" s="86" t="n">
        <v>32</v>
      </c>
      <c r="K561" s="86" t="n">
        <v>24</v>
      </c>
      <c r="L561" s="86" t="n">
        <v>22</v>
      </c>
      <c r="M561" s="88" t="n">
        <f aca="false">AVERAGE(J561:L561)</f>
        <v>26</v>
      </c>
    </row>
    <row r="562" customFormat="false" ht="15" hidden="false" customHeight="false" outlineLevel="0" collapsed="false">
      <c r="A562" s="84" t="n">
        <v>300043402</v>
      </c>
      <c r="B562" s="84" t="s">
        <v>843</v>
      </c>
      <c r="C562" s="84" t="s">
        <v>446</v>
      </c>
      <c r="D562" s="85" t="n">
        <v>4</v>
      </c>
      <c r="E562" s="85" t="n">
        <v>4</v>
      </c>
      <c r="F562" s="87" t="s">
        <v>525</v>
      </c>
      <c r="G562" s="84" t="s">
        <v>526</v>
      </c>
      <c r="H562" s="84" t="s">
        <v>527</v>
      </c>
      <c r="I562" s="84" t="n">
        <v>453</v>
      </c>
      <c r="J562" s="86" t="n">
        <v>0</v>
      </c>
      <c r="K562" s="86" t="n">
        <v>0</v>
      </c>
      <c r="L562" s="86" t="n">
        <v>0</v>
      </c>
      <c r="M562" s="88" t="n">
        <f aca="false">AVERAGE(J562:L562)</f>
        <v>0</v>
      </c>
    </row>
    <row r="563" customFormat="false" ht="15" hidden="false" customHeight="false" outlineLevel="0" collapsed="false">
      <c r="A563" s="84" t="n">
        <v>300043303</v>
      </c>
      <c r="B563" s="84" t="s">
        <v>844</v>
      </c>
      <c r="C563" s="84" t="s">
        <v>446</v>
      </c>
      <c r="D563" s="85" t="n">
        <v>5</v>
      </c>
      <c r="E563" s="85" t="n">
        <v>4</v>
      </c>
      <c r="F563" s="87" t="s">
        <v>525</v>
      </c>
      <c r="G563" s="84" t="s">
        <v>526</v>
      </c>
      <c r="H563" s="84" t="s">
        <v>527</v>
      </c>
      <c r="I563" s="84" t="n">
        <v>500</v>
      </c>
      <c r="J563" s="86" t="n">
        <v>0</v>
      </c>
      <c r="K563" s="86" t="n">
        <v>0</v>
      </c>
      <c r="L563" s="86" t="n">
        <v>0</v>
      </c>
      <c r="M563" s="88" t="n">
        <f aca="false">AVERAGE(J563:L563)</f>
        <v>0</v>
      </c>
    </row>
    <row r="564" customFormat="false" ht="15" hidden="false" customHeight="false" outlineLevel="0" collapsed="false">
      <c r="A564" s="84" t="n">
        <v>300042303</v>
      </c>
      <c r="B564" s="84" t="s">
        <v>845</v>
      </c>
      <c r="C564" s="84" t="s">
        <v>446</v>
      </c>
      <c r="D564" s="85" t="n">
        <v>4</v>
      </c>
      <c r="E564" s="85" t="n">
        <v>4</v>
      </c>
      <c r="F564" s="87" t="s">
        <v>525</v>
      </c>
      <c r="G564" s="84" t="s">
        <v>526</v>
      </c>
      <c r="H564" s="84" t="s">
        <v>527</v>
      </c>
      <c r="I564" s="84" t="n">
        <v>453</v>
      </c>
      <c r="J564" s="86" t="n">
        <v>20</v>
      </c>
      <c r="K564" s="86" t="n">
        <v>30</v>
      </c>
      <c r="L564" s="86" t="n">
        <v>17</v>
      </c>
      <c r="M564" s="88" t="n">
        <f aca="false">AVERAGE(J564:L564)</f>
        <v>22.3333333333333</v>
      </c>
    </row>
    <row r="565" customFormat="false" ht="15" hidden="false" customHeight="false" outlineLevel="0" collapsed="false">
      <c r="A565" s="84" t="n">
        <v>300043306</v>
      </c>
      <c r="B565" s="84" t="s">
        <v>846</v>
      </c>
      <c r="C565" s="84" t="s">
        <v>446</v>
      </c>
      <c r="D565" s="85" t="n">
        <v>4</v>
      </c>
      <c r="E565" s="85" t="n">
        <v>4</v>
      </c>
      <c r="F565" s="87" t="s">
        <v>525</v>
      </c>
      <c r="G565" s="84" t="s">
        <v>526</v>
      </c>
      <c r="H565" s="84" t="s">
        <v>527</v>
      </c>
      <c r="I565" s="84" t="n">
        <v>453</v>
      </c>
      <c r="J565" s="86" t="n">
        <v>0</v>
      </c>
      <c r="K565" s="86" t="n">
        <v>0</v>
      </c>
      <c r="L565" s="86" t="n">
        <v>0</v>
      </c>
      <c r="M565" s="88" t="n">
        <f aca="false">AVERAGE(J565:L565)</f>
        <v>0</v>
      </c>
    </row>
    <row r="566" customFormat="false" ht="15" hidden="false" customHeight="false" outlineLevel="0" collapsed="false">
      <c r="A566" s="84" t="n">
        <v>300041206</v>
      </c>
      <c r="B566" s="84" t="s">
        <v>172</v>
      </c>
      <c r="C566" s="84" t="s">
        <v>446</v>
      </c>
      <c r="D566" s="85" t="n">
        <v>4</v>
      </c>
      <c r="E566" s="85" t="n">
        <v>4</v>
      </c>
      <c r="F566" s="87" t="s">
        <v>525</v>
      </c>
      <c r="G566" s="84" t="s">
        <v>526</v>
      </c>
      <c r="H566" s="84" t="s">
        <v>527</v>
      </c>
      <c r="I566" s="84" t="n">
        <v>453</v>
      </c>
      <c r="J566" s="86" t="n">
        <v>179</v>
      </c>
      <c r="K566" s="86" t="n">
        <v>154</v>
      </c>
      <c r="L566" s="86" t="n">
        <v>151</v>
      </c>
      <c r="M566" s="88" t="n">
        <f aca="false">AVERAGE(J566:L566)</f>
        <v>161.333333333333</v>
      </c>
    </row>
    <row r="567" customFormat="false" ht="15" hidden="false" customHeight="false" outlineLevel="0" collapsed="false">
      <c r="A567" s="84" t="n">
        <v>300042305</v>
      </c>
      <c r="B567" s="84" t="s">
        <v>847</v>
      </c>
      <c r="C567" s="84" t="s">
        <v>446</v>
      </c>
      <c r="D567" s="85" t="n">
        <v>4</v>
      </c>
      <c r="E567" s="85" t="n">
        <v>4</v>
      </c>
      <c r="F567" s="87" t="s">
        <v>525</v>
      </c>
      <c r="G567" s="84" t="s">
        <v>526</v>
      </c>
      <c r="H567" s="84" t="s">
        <v>527</v>
      </c>
      <c r="I567" s="84" t="n">
        <v>674</v>
      </c>
      <c r="J567" s="86" t="n">
        <v>97</v>
      </c>
      <c r="K567" s="86" t="n">
        <v>97</v>
      </c>
      <c r="L567" s="86" t="n">
        <v>69</v>
      </c>
      <c r="M567" s="88" t="n">
        <f aca="false">AVERAGE(J567:L567)</f>
        <v>87.6666666666667</v>
      </c>
    </row>
    <row r="568" customFormat="false" ht="15" hidden="false" customHeight="false" outlineLevel="0" collapsed="false">
      <c r="A568" s="84" t="n">
        <v>300045402</v>
      </c>
      <c r="B568" s="84" t="s">
        <v>848</v>
      </c>
      <c r="C568" s="84" t="s">
        <v>446</v>
      </c>
      <c r="D568" s="85" t="n">
        <v>4</v>
      </c>
      <c r="E568" s="85" t="n">
        <v>4</v>
      </c>
      <c r="F568" s="87" t="s">
        <v>525</v>
      </c>
      <c r="G568" s="84" t="s">
        <v>526</v>
      </c>
      <c r="H568" s="84" t="s">
        <v>527</v>
      </c>
      <c r="I568" s="84" t="n">
        <v>500</v>
      </c>
      <c r="J568" s="86" t="n">
        <v>0</v>
      </c>
      <c r="K568" s="86" t="n">
        <v>0</v>
      </c>
      <c r="L568" s="86" t="n">
        <v>0</v>
      </c>
      <c r="M568" s="88" t="n">
        <f aca="false">AVERAGE(J568:L568)</f>
        <v>0</v>
      </c>
    </row>
    <row r="569" customFormat="false" ht="15" hidden="false" customHeight="false" outlineLevel="0" collapsed="false">
      <c r="A569" s="84" t="n">
        <v>300043213</v>
      </c>
      <c r="B569" s="84" t="s">
        <v>202</v>
      </c>
      <c r="C569" s="84" t="s">
        <v>446</v>
      </c>
      <c r="D569" s="85" t="n">
        <v>4</v>
      </c>
      <c r="E569" s="85" t="n">
        <v>4</v>
      </c>
      <c r="F569" s="87" t="s">
        <v>525</v>
      </c>
      <c r="G569" s="84" t="s">
        <v>526</v>
      </c>
      <c r="H569" s="84" t="s">
        <v>527</v>
      </c>
      <c r="I569" s="84" t="n">
        <v>453</v>
      </c>
      <c r="J569" s="86" t="n">
        <v>42</v>
      </c>
      <c r="K569" s="86" t="n">
        <v>36</v>
      </c>
      <c r="L569" s="86" t="n">
        <v>31</v>
      </c>
      <c r="M569" s="88" t="n">
        <f aca="false">AVERAGE(J569:L569)</f>
        <v>36.3333333333333</v>
      </c>
    </row>
    <row r="570" customFormat="false" ht="15" hidden="false" customHeight="false" outlineLevel="0" collapsed="false">
      <c r="A570" s="84" t="n">
        <v>300043221</v>
      </c>
      <c r="B570" s="84" t="s">
        <v>849</v>
      </c>
      <c r="C570" s="84" t="s">
        <v>446</v>
      </c>
      <c r="D570" s="85" t="n">
        <v>4</v>
      </c>
      <c r="E570" s="85" t="n">
        <v>4</v>
      </c>
      <c r="F570" s="87" t="s">
        <v>525</v>
      </c>
      <c r="G570" s="84" t="s">
        <v>526</v>
      </c>
      <c r="H570" s="84" t="s">
        <v>527</v>
      </c>
      <c r="I570" s="84" t="n">
        <v>453</v>
      </c>
      <c r="J570" s="86" t="n">
        <v>220</v>
      </c>
      <c r="K570" s="86" t="n">
        <v>201</v>
      </c>
      <c r="L570" s="86" t="n">
        <v>182</v>
      </c>
      <c r="M570" s="88" t="n">
        <f aca="false">AVERAGE(J570:L570)</f>
        <v>201</v>
      </c>
    </row>
    <row r="571" customFormat="false" ht="15" hidden="false" customHeight="false" outlineLevel="0" collapsed="false">
      <c r="A571" s="84" t="n">
        <v>300043226</v>
      </c>
      <c r="B571" s="84" t="s">
        <v>850</v>
      </c>
      <c r="C571" s="84" t="s">
        <v>446</v>
      </c>
      <c r="D571" s="85" t="n">
        <v>4</v>
      </c>
      <c r="E571" s="85" t="n">
        <v>4</v>
      </c>
      <c r="F571" s="87" t="s">
        <v>525</v>
      </c>
      <c r="G571" s="84" t="s">
        <v>526</v>
      </c>
      <c r="H571" s="84" t="s">
        <v>527</v>
      </c>
      <c r="I571" s="84" t="n">
        <v>453</v>
      </c>
      <c r="J571" s="86" t="n">
        <v>125</v>
      </c>
      <c r="K571" s="86" t="n">
        <v>117</v>
      </c>
      <c r="L571" s="86" t="n">
        <v>104</v>
      </c>
      <c r="M571" s="88" t="n">
        <f aca="false">AVERAGE(J571:L571)</f>
        <v>115.333333333333</v>
      </c>
    </row>
    <row r="572" customFormat="false" ht="15" hidden="false" customHeight="false" outlineLevel="0" collapsed="false">
      <c r="A572" s="84" t="n">
        <v>300042306</v>
      </c>
      <c r="B572" s="84" t="s">
        <v>274</v>
      </c>
      <c r="C572" s="84" t="s">
        <v>446</v>
      </c>
      <c r="D572" s="85" t="n">
        <v>4</v>
      </c>
      <c r="E572" s="85" t="n">
        <v>4</v>
      </c>
      <c r="F572" s="87" t="s">
        <v>525</v>
      </c>
      <c r="G572" s="84" t="s">
        <v>526</v>
      </c>
      <c r="H572" s="84" t="s">
        <v>527</v>
      </c>
      <c r="I572" s="84" t="n">
        <v>453</v>
      </c>
      <c r="J572" s="86" t="n">
        <v>101</v>
      </c>
      <c r="K572" s="86" t="n">
        <v>93</v>
      </c>
      <c r="L572" s="86" t="n">
        <v>87</v>
      </c>
      <c r="M572" s="88" t="n">
        <f aca="false">AVERAGE(J572:L572)</f>
        <v>93.6666666666667</v>
      </c>
    </row>
    <row r="573" customFormat="false" ht="15" hidden="false" customHeight="false" outlineLevel="0" collapsed="false">
      <c r="A573" s="84" t="n">
        <v>300041212</v>
      </c>
      <c r="B573" s="84" t="s">
        <v>851</v>
      </c>
      <c r="C573" s="84" t="s">
        <v>446</v>
      </c>
      <c r="D573" s="85" t="n">
        <v>4</v>
      </c>
      <c r="E573" s="85" t="n">
        <v>4</v>
      </c>
      <c r="F573" s="87" t="s">
        <v>525</v>
      </c>
      <c r="G573" s="84" t="s">
        <v>526</v>
      </c>
      <c r="H573" s="84" t="s">
        <v>527</v>
      </c>
      <c r="I573" s="84" t="n">
        <v>674</v>
      </c>
      <c r="J573" s="86" t="n">
        <v>147</v>
      </c>
      <c r="K573" s="86" t="n">
        <v>172</v>
      </c>
      <c r="L573" s="86" t="n">
        <v>186</v>
      </c>
      <c r="M573" s="88" t="n">
        <f aca="false">AVERAGE(J573:L573)</f>
        <v>168.333333333333</v>
      </c>
    </row>
    <row r="574" customFormat="false" ht="15" hidden="false" customHeight="false" outlineLevel="0" collapsed="false">
      <c r="A574" s="84" t="n">
        <v>300042401</v>
      </c>
      <c r="B574" s="84" t="s">
        <v>852</v>
      </c>
      <c r="C574" s="84" t="s">
        <v>446</v>
      </c>
      <c r="D574" s="85" t="n">
        <v>4</v>
      </c>
      <c r="E574" s="85" t="n">
        <v>4</v>
      </c>
      <c r="F574" s="87" t="s">
        <v>525</v>
      </c>
      <c r="G574" s="84" t="s">
        <v>526</v>
      </c>
      <c r="H574" s="84" t="s">
        <v>527</v>
      </c>
      <c r="I574" s="84" t="n">
        <v>453</v>
      </c>
      <c r="J574" s="86" t="n">
        <v>0</v>
      </c>
      <c r="K574" s="86" t="n">
        <v>0</v>
      </c>
      <c r="L574" s="86" t="n">
        <v>0</v>
      </c>
      <c r="M574" s="88" t="n">
        <f aca="false">AVERAGE(J574:L574)</f>
        <v>0</v>
      </c>
    </row>
    <row r="575" customFormat="false" ht="15" hidden="false" customHeight="false" outlineLevel="0" collapsed="false">
      <c r="A575" s="84" t="n">
        <v>300043224</v>
      </c>
      <c r="B575" s="84" t="s">
        <v>341</v>
      </c>
      <c r="C575" s="84" t="s">
        <v>446</v>
      </c>
      <c r="D575" s="85" t="n">
        <v>4</v>
      </c>
      <c r="E575" s="85" t="n">
        <v>4</v>
      </c>
      <c r="F575" s="87" t="s">
        <v>525</v>
      </c>
      <c r="G575" s="84" t="s">
        <v>526</v>
      </c>
      <c r="H575" s="84" t="s">
        <v>527</v>
      </c>
      <c r="I575" s="84" t="n">
        <v>674</v>
      </c>
      <c r="J575" s="86" t="n">
        <v>178</v>
      </c>
      <c r="K575" s="86" t="n">
        <v>148</v>
      </c>
      <c r="L575" s="86" t="n">
        <v>150</v>
      </c>
      <c r="M575" s="88" t="n">
        <f aca="false">AVERAGE(J575:L575)</f>
        <v>158.666666666667</v>
      </c>
    </row>
    <row r="576" customFormat="false" ht="15" hidden="false" customHeight="false" outlineLevel="0" collapsed="false">
      <c r="A576" s="84" t="n">
        <v>300041217</v>
      </c>
      <c r="B576" s="84" t="s">
        <v>420</v>
      </c>
      <c r="C576" s="84" t="s">
        <v>446</v>
      </c>
      <c r="D576" s="85" t="n">
        <v>4</v>
      </c>
      <c r="E576" s="85" t="n">
        <v>4</v>
      </c>
      <c r="F576" s="87" t="s">
        <v>525</v>
      </c>
      <c r="G576" s="84" t="s">
        <v>526</v>
      </c>
      <c r="H576" s="84" t="s">
        <v>527</v>
      </c>
      <c r="I576" s="84" t="n">
        <v>453</v>
      </c>
      <c r="J576" s="86" t="n">
        <v>98</v>
      </c>
      <c r="K576" s="86" t="n">
        <v>87</v>
      </c>
      <c r="L576" s="86" t="n">
        <v>77</v>
      </c>
      <c r="M576" s="88" t="n">
        <f aca="false">AVERAGE(J576:L576)</f>
        <v>87.3333333333333</v>
      </c>
    </row>
    <row r="577" customFormat="false" ht="15" hidden="false" customHeight="false" outlineLevel="0" collapsed="false">
      <c r="A577" s="84" t="n">
        <v>300042222</v>
      </c>
      <c r="B577" s="84" t="s">
        <v>430</v>
      </c>
      <c r="C577" s="84" t="s">
        <v>446</v>
      </c>
      <c r="D577" s="85" t="n">
        <v>4</v>
      </c>
      <c r="E577" s="85" t="n">
        <v>4</v>
      </c>
      <c r="F577" s="87" t="s">
        <v>525</v>
      </c>
      <c r="G577" s="84" t="s">
        <v>526</v>
      </c>
      <c r="H577" s="84" t="s">
        <v>527</v>
      </c>
      <c r="I577" s="84" t="n">
        <v>453</v>
      </c>
      <c r="J577" s="86" t="n">
        <v>257</v>
      </c>
      <c r="K577" s="86" t="n">
        <v>179</v>
      </c>
      <c r="L577" s="86" t="n">
        <v>194</v>
      </c>
      <c r="M577" s="88" t="n">
        <f aca="false">AVERAGE(J577:L577)</f>
        <v>210</v>
      </c>
    </row>
    <row r="578" customFormat="false" ht="15" hidden="false" customHeight="false" outlineLevel="0" collapsed="false">
      <c r="A578" s="84" t="n">
        <v>300044204</v>
      </c>
      <c r="B578" s="84" t="s">
        <v>853</v>
      </c>
      <c r="C578" s="84" t="s">
        <v>446</v>
      </c>
      <c r="D578" s="85" t="n">
        <v>5</v>
      </c>
      <c r="E578" s="85" t="n">
        <v>5</v>
      </c>
      <c r="F578" s="87" t="s">
        <v>525</v>
      </c>
      <c r="G578" s="84" t="s">
        <v>526</v>
      </c>
      <c r="H578" s="84" t="s">
        <v>527</v>
      </c>
      <c r="I578" s="84" t="n">
        <v>156</v>
      </c>
      <c r="J578" s="86" t="n">
        <v>16</v>
      </c>
      <c r="K578" s="86" t="n">
        <v>12</v>
      </c>
      <c r="L578" s="86" t="n">
        <v>11</v>
      </c>
      <c r="M578" s="88" t="n">
        <f aca="false">AVERAGE(J578:L578)</f>
        <v>13</v>
      </c>
    </row>
    <row r="579" customFormat="false" ht="15" hidden="false" customHeight="false" outlineLevel="0" collapsed="false">
      <c r="A579" s="84" t="n">
        <v>300041202</v>
      </c>
      <c r="B579" s="84" t="s">
        <v>107</v>
      </c>
      <c r="C579" s="84" t="s">
        <v>446</v>
      </c>
      <c r="D579" s="85" t="n">
        <v>5</v>
      </c>
      <c r="E579" s="85" t="n">
        <v>5</v>
      </c>
      <c r="F579" s="87" t="s">
        <v>525</v>
      </c>
      <c r="G579" s="84" t="s">
        <v>526</v>
      </c>
      <c r="H579" s="84" t="s">
        <v>527</v>
      </c>
      <c r="I579" s="84" t="n">
        <v>156</v>
      </c>
      <c r="J579" s="86" t="n">
        <v>97</v>
      </c>
      <c r="K579" s="86" t="n">
        <v>86</v>
      </c>
      <c r="L579" s="86" t="n">
        <v>94</v>
      </c>
      <c r="M579" s="88" t="n">
        <f aca="false">AVERAGE(J579:L579)</f>
        <v>92.3333333333333</v>
      </c>
    </row>
    <row r="580" customFormat="false" ht="15" hidden="false" customHeight="false" outlineLevel="0" collapsed="false">
      <c r="A580" s="84" t="n">
        <v>300041402</v>
      </c>
      <c r="B580" s="84" t="s">
        <v>854</v>
      </c>
      <c r="C580" s="84" t="s">
        <v>446</v>
      </c>
      <c r="D580" s="85" t="n">
        <v>5</v>
      </c>
      <c r="E580" s="85" t="n">
        <v>5</v>
      </c>
      <c r="F580" s="87" t="s">
        <v>525</v>
      </c>
      <c r="G580" s="84" t="s">
        <v>526</v>
      </c>
      <c r="H580" s="84" t="s">
        <v>527</v>
      </c>
      <c r="I580" s="84" t="n">
        <v>156</v>
      </c>
      <c r="J580" s="86" t="n">
        <v>0</v>
      </c>
      <c r="K580" s="86" t="n">
        <v>0</v>
      </c>
      <c r="L580" s="86" t="n">
        <v>0</v>
      </c>
      <c r="M580" s="88" t="n">
        <f aca="false">AVERAGE(J580:L580)</f>
        <v>0</v>
      </c>
    </row>
    <row r="581" customFormat="false" ht="15" hidden="false" customHeight="false" outlineLevel="0" collapsed="false">
      <c r="A581" s="84" t="n">
        <v>300043403</v>
      </c>
      <c r="B581" s="84" t="s">
        <v>855</v>
      </c>
      <c r="C581" s="84" t="s">
        <v>446</v>
      </c>
      <c r="D581" s="85" t="n">
        <v>5</v>
      </c>
      <c r="E581" s="85" t="n">
        <v>5</v>
      </c>
      <c r="F581" s="87" t="s">
        <v>525</v>
      </c>
      <c r="G581" s="84" t="s">
        <v>526</v>
      </c>
      <c r="H581" s="84" t="s">
        <v>527</v>
      </c>
      <c r="I581" s="84" t="n">
        <v>156</v>
      </c>
      <c r="J581" s="86" t="n">
        <v>0</v>
      </c>
      <c r="K581" s="86" t="n">
        <v>0</v>
      </c>
      <c r="L581" s="86" t="n">
        <v>0</v>
      </c>
      <c r="M581" s="88" t="n">
        <f aca="false">AVERAGE(J581:L581)</f>
        <v>0</v>
      </c>
    </row>
    <row r="582" customFormat="false" ht="15" hidden="false" customHeight="false" outlineLevel="0" collapsed="false">
      <c r="A582" s="84" t="n">
        <v>300041403</v>
      </c>
      <c r="B582" s="84" t="s">
        <v>856</v>
      </c>
      <c r="C582" s="84" t="s">
        <v>446</v>
      </c>
      <c r="D582" s="85" t="n">
        <v>5</v>
      </c>
      <c r="E582" s="85" t="n">
        <v>5</v>
      </c>
      <c r="F582" s="87" t="s">
        <v>525</v>
      </c>
      <c r="G582" s="84" t="s">
        <v>526</v>
      </c>
      <c r="H582" s="84" t="s">
        <v>527</v>
      </c>
      <c r="I582" s="84" t="n">
        <v>156</v>
      </c>
      <c r="J582" s="86" t="n">
        <v>0</v>
      </c>
      <c r="K582" s="86" t="n">
        <v>0</v>
      </c>
      <c r="L582" s="86" t="n">
        <v>0</v>
      </c>
      <c r="M582" s="88" t="n">
        <f aca="false">AVERAGE(J582:L582)</f>
        <v>0</v>
      </c>
    </row>
    <row r="583" customFormat="false" ht="15" hidden="false" customHeight="false" outlineLevel="0" collapsed="false">
      <c r="A583" s="84" t="n">
        <v>300041210</v>
      </c>
      <c r="B583" s="84" t="s">
        <v>208</v>
      </c>
      <c r="C583" s="84" t="s">
        <v>446</v>
      </c>
      <c r="D583" s="85" t="n">
        <v>5</v>
      </c>
      <c r="E583" s="85" t="n">
        <v>5</v>
      </c>
      <c r="F583" s="87" t="s">
        <v>525</v>
      </c>
      <c r="G583" s="84" t="s">
        <v>526</v>
      </c>
      <c r="H583" s="84" t="s">
        <v>527</v>
      </c>
      <c r="I583" s="84" t="n">
        <v>156</v>
      </c>
      <c r="J583" s="86" t="n">
        <v>132</v>
      </c>
      <c r="K583" s="86" t="n">
        <v>151</v>
      </c>
      <c r="L583" s="86" t="n">
        <v>122</v>
      </c>
      <c r="M583" s="88" t="n">
        <f aca="false">AVERAGE(J583:L583)</f>
        <v>135</v>
      </c>
    </row>
    <row r="584" customFormat="false" ht="15" hidden="false" customHeight="false" outlineLevel="0" collapsed="false">
      <c r="A584" s="84" t="n">
        <v>300044211</v>
      </c>
      <c r="B584" s="84" t="s">
        <v>209</v>
      </c>
      <c r="C584" s="84" t="s">
        <v>446</v>
      </c>
      <c r="D584" s="85" t="n">
        <v>5</v>
      </c>
      <c r="E584" s="85" t="n">
        <v>5</v>
      </c>
      <c r="F584" s="87" t="s">
        <v>525</v>
      </c>
      <c r="G584" s="84" t="s">
        <v>526</v>
      </c>
      <c r="H584" s="84" t="s">
        <v>527</v>
      </c>
      <c r="I584" s="84" t="n">
        <v>156</v>
      </c>
      <c r="J584" s="86" t="n">
        <v>78</v>
      </c>
      <c r="K584" s="86" t="n">
        <v>73</v>
      </c>
      <c r="L584" s="86" t="n">
        <v>65</v>
      </c>
      <c r="M584" s="88" t="n">
        <f aca="false">AVERAGE(J584:L584)</f>
        <v>72</v>
      </c>
    </row>
    <row r="585" customFormat="false" ht="15" hidden="false" customHeight="false" outlineLevel="0" collapsed="false">
      <c r="A585" s="84" t="n">
        <v>300043214</v>
      </c>
      <c r="B585" s="84" t="s">
        <v>211</v>
      </c>
      <c r="C585" s="84" t="s">
        <v>446</v>
      </c>
      <c r="D585" s="85" t="n">
        <v>5</v>
      </c>
      <c r="E585" s="85" t="n">
        <v>5</v>
      </c>
      <c r="F585" s="87" t="s">
        <v>525</v>
      </c>
      <c r="G585" s="84" t="s">
        <v>526</v>
      </c>
      <c r="H585" s="84" t="s">
        <v>527</v>
      </c>
      <c r="I585" s="84" t="n">
        <v>156</v>
      </c>
      <c r="J585" s="86" t="n">
        <v>47</v>
      </c>
      <c r="K585" s="86" t="n">
        <v>38</v>
      </c>
      <c r="L585" s="86" t="n">
        <v>41</v>
      </c>
      <c r="M585" s="88" t="n">
        <f aca="false">AVERAGE(J585:L585)</f>
        <v>42</v>
      </c>
    </row>
    <row r="586" customFormat="false" ht="15" hidden="false" customHeight="false" outlineLevel="0" collapsed="false">
      <c r="A586" s="84" t="n">
        <v>300044210</v>
      </c>
      <c r="B586" s="84" t="s">
        <v>857</v>
      </c>
      <c r="C586" s="84" t="s">
        <v>446</v>
      </c>
      <c r="D586" s="85" t="n">
        <v>5</v>
      </c>
      <c r="E586" s="85" t="n">
        <v>5</v>
      </c>
      <c r="F586" s="87" t="s">
        <v>525</v>
      </c>
      <c r="G586" s="84" t="s">
        <v>526</v>
      </c>
      <c r="H586" s="84" t="s">
        <v>527</v>
      </c>
      <c r="I586" s="84" t="n">
        <v>450</v>
      </c>
      <c r="J586" s="86" t="n">
        <v>45</v>
      </c>
      <c r="K586" s="86" t="n">
        <v>50</v>
      </c>
      <c r="L586" s="86" t="n">
        <v>46</v>
      </c>
      <c r="M586" s="88" t="n">
        <f aca="false">AVERAGE(J586:L586)</f>
        <v>47</v>
      </c>
    </row>
    <row r="587" customFormat="false" ht="15" hidden="false" customHeight="false" outlineLevel="0" collapsed="false">
      <c r="A587" s="84" t="n">
        <v>300041213</v>
      </c>
      <c r="B587" s="84" t="s">
        <v>299</v>
      </c>
      <c r="C587" s="84" t="s">
        <v>446</v>
      </c>
      <c r="D587" s="85" t="n">
        <v>5</v>
      </c>
      <c r="E587" s="85" t="n">
        <v>5</v>
      </c>
      <c r="F587" s="87" t="s">
        <v>525</v>
      </c>
      <c r="G587" s="84" t="s">
        <v>526</v>
      </c>
      <c r="H587" s="84" t="s">
        <v>527</v>
      </c>
      <c r="I587" s="84" t="n">
        <v>452</v>
      </c>
      <c r="J587" s="86" t="n">
        <v>98</v>
      </c>
      <c r="K587" s="86" t="n">
        <v>77</v>
      </c>
      <c r="L587" s="86" t="n">
        <v>96</v>
      </c>
      <c r="M587" s="88" t="n">
        <f aca="false">AVERAGE(J587:L587)</f>
        <v>90.3333333333333</v>
      </c>
    </row>
    <row r="588" customFormat="false" ht="15" hidden="false" customHeight="false" outlineLevel="0" collapsed="false">
      <c r="A588" s="84" t="n">
        <v>300044403</v>
      </c>
      <c r="B588" s="84" t="s">
        <v>858</v>
      </c>
      <c r="C588" s="84" t="s">
        <v>446</v>
      </c>
      <c r="D588" s="85" t="n">
        <v>5</v>
      </c>
      <c r="E588" s="85" t="n">
        <v>5</v>
      </c>
      <c r="F588" s="87" t="s">
        <v>525</v>
      </c>
      <c r="G588" s="84" t="s">
        <v>526</v>
      </c>
      <c r="H588" s="84" t="s">
        <v>527</v>
      </c>
      <c r="I588" s="84" t="n">
        <v>156</v>
      </c>
      <c r="J588" s="86" t="n">
        <v>0</v>
      </c>
      <c r="K588" s="86" t="n">
        <v>0</v>
      </c>
      <c r="L588" s="86" t="n">
        <v>0</v>
      </c>
      <c r="M588" s="88" t="n">
        <f aca="false">AVERAGE(J588:L588)</f>
        <v>0</v>
      </c>
    </row>
    <row r="589" customFormat="false" ht="15" hidden="false" customHeight="false" outlineLevel="0" collapsed="false">
      <c r="A589" s="84" t="n">
        <v>300042214</v>
      </c>
      <c r="B589" s="84" t="s">
        <v>859</v>
      </c>
      <c r="C589" s="84" t="s">
        <v>446</v>
      </c>
      <c r="D589" s="85" t="n">
        <v>5</v>
      </c>
      <c r="E589" s="85" t="n">
        <v>5</v>
      </c>
      <c r="F589" s="87" t="s">
        <v>525</v>
      </c>
      <c r="G589" s="84" t="s">
        <v>526</v>
      </c>
      <c r="H589" s="84" t="s">
        <v>527</v>
      </c>
      <c r="I589" s="84" t="n">
        <v>156</v>
      </c>
      <c r="J589" s="86" t="n">
        <v>0</v>
      </c>
      <c r="K589" s="86" t="n">
        <v>0</v>
      </c>
      <c r="L589" s="86" t="n">
        <v>0</v>
      </c>
      <c r="M589" s="88" t="n">
        <f aca="false">AVERAGE(J589:L589)</f>
        <v>0</v>
      </c>
    </row>
    <row r="590" customFormat="false" ht="15" hidden="false" customHeight="false" outlineLevel="0" collapsed="false">
      <c r="A590" s="84" t="n">
        <v>300041101</v>
      </c>
      <c r="B590" s="84" t="s">
        <v>860</v>
      </c>
      <c r="C590" s="84" t="s">
        <v>446</v>
      </c>
      <c r="D590" s="85" t="n">
        <v>5</v>
      </c>
      <c r="E590" s="85" t="n">
        <v>5</v>
      </c>
      <c r="F590" s="87" t="s">
        <v>525</v>
      </c>
      <c r="G590" s="84" t="s">
        <v>526</v>
      </c>
      <c r="H590" s="84" t="s">
        <v>527</v>
      </c>
      <c r="I590" s="84" t="n">
        <v>156</v>
      </c>
      <c r="J590" s="86" t="n">
        <v>122</v>
      </c>
      <c r="K590" s="86" t="n">
        <v>131</v>
      </c>
      <c r="L590" s="86" t="n">
        <v>102</v>
      </c>
      <c r="M590" s="88" t="n">
        <f aca="false">AVERAGE(J590:L590)</f>
        <v>118.333333333333</v>
      </c>
    </row>
    <row r="591" customFormat="false" ht="15" hidden="false" customHeight="false" outlineLevel="0" collapsed="false">
      <c r="I591" s="86"/>
      <c r="M591" s="88"/>
    </row>
    <row r="592" customFormat="false" ht="15" hidden="false" customHeight="false" outlineLevel="0" collapsed="false">
      <c r="A592" s="84" t="n">
        <v>1</v>
      </c>
      <c r="B592" s="84" t="n">
        <v>2</v>
      </c>
      <c r="C592" s="84" t="n">
        <v>3</v>
      </c>
      <c r="D592" s="85" t="n">
        <v>4</v>
      </c>
      <c r="E592" s="85" t="n">
        <v>5</v>
      </c>
      <c r="F592" s="84" t="n">
        <v>6</v>
      </c>
      <c r="G592" s="84" t="n">
        <v>7</v>
      </c>
      <c r="H592" s="84" t="n">
        <v>8</v>
      </c>
      <c r="I592" s="84" t="n">
        <v>9</v>
      </c>
      <c r="J592" s="86" t="n">
        <v>10</v>
      </c>
      <c r="K592" s="86" t="n">
        <v>11</v>
      </c>
      <c r="L592" s="86" t="n">
        <v>12</v>
      </c>
      <c r="M592" s="86" t="n">
        <v>13</v>
      </c>
    </row>
    <row r="594" customFormat="false" ht="15" hidden="false" customHeight="false" outlineLevel="0" collapsed="false">
      <c r="D594" s="84"/>
      <c r="E594" s="84"/>
      <c r="J594" s="84"/>
      <c r="K594" s="84"/>
      <c r="L594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7:28:41Z</dcterms:created>
  <dc:creator>Nomandla.t</dc:creator>
  <dc:description/>
  <dc:language>en-US</dc:language>
  <cp:lastModifiedBy>PalesaThulo</cp:lastModifiedBy>
  <cp:lastPrinted>2012-09-26T07:08:01Z</cp:lastPrinted>
  <dcterms:modified xsi:type="dcterms:W3CDTF">2014-05-08T12:25:44Z</dcterms:modified>
  <cp:revision>0</cp:revision>
  <dc:subject/>
  <dc:title/>
</cp:coreProperties>
</file>